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0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v. 10.2 - FVG IMPORTAZIONI ESPORTAZIONI E SALDO COMMERCIALE PER TRIMESTRE - Anni 2010-2011</t>
  </si>
  <si>
    <t xml:space="preserve">TRIMESTRE</t>
  </si>
  <si>
    <t xml:space="preserve">IMPORT
(milioni di euro)</t>
  </si>
  <si>
    <t xml:space="preserve">EXPORT
(milioni di euro)</t>
  </si>
  <si>
    <t xml:space="preserve">SALDO
(milioni di euro)</t>
  </si>
  <si>
    <t xml:space="preserve">SALDO normalizzato (*)</t>
  </si>
  <si>
    <t xml:space="preserve">1. trimestre 2010</t>
  </si>
  <si>
    <t xml:space="preserve">2. trimestre 2010</t>
  </si>
  <si>
    <t xml:space="preserve">3. trimestre 2010</t>
  </si>
  <si>
    <t xml:space="preserve">4. trimestre 2010</t>
  </si>
  <si>
    <t xml:space="preserve">TOTALE 2010</t>
  </si>
  <si>
    <t xml:space="preserve">1. trimestre 2011</t>
  </si>
  <si>
    <t xml:space="preserve">2. trimestre 2011</t>
  </si>
  <si>
    <t xml:space="preserve">3. trimestre 2011</t>
  </si>
  <si>
    <t xml:space="preserve">4. trimestre 2011</t>
  </si>
  <si>
    <t xml:space="preserve">TOTALE 2011</t>
  </si>
  <si>
    <t xml:space="preserve">Nota: (*) Il saldo normalizzato è il rapporto tra il saldo (export-import) e l'interscambio commerciale complessivo (export+import) moltiplicato per cento.</t>
  </si>
  <si>
    <t xml:space="preserve">Fonte: ISTAT; dati 2011 rettificati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_-* #,##0.00_-;\-* #,##0.00_-;_-* \-??_-;_-@_-"/>
    <numFmt numFmtId="166" formatCode="#,##0"/>
    <numFmt numFmtId="167" formatCode="#,##0.0"/>
    <numFmt numFmtId="168" formatCode="0.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sz val="7.5"/>
      <color rgb="FF000000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8.74"/>
    <col collapsed="false" customWidth="true" hidden="false" outlineLevel="0" max="4" min="2" style="0" width="10.11"/>
    <col collapsed="false" customWidth="true" hidden="false" outlineLevel="0" max="5" min="5" style="0" width="10.87"/>
    <col collapsed="false" customWidth="true" hidden="false" outlineLevel="0" max="7" min="7" style="0" width="11.8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9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3.5" hidden="false" customHeight="true" outlineLevel="0" collapsed="false">
      <c r="A3" s="4" t="s">
        <v>6</v>
      </c>
      <c r="B3" s="5" t="n">
        <v>1405.533407</v>
      </c>
      <c r="C3" s="5" t="n">
        <v>2908.797179</v>
      </c>
      <c r="D3" s="5" t="n">
        <v>1503.263772</v>
      </c>
      <c r="E3" s="6" t="n">
        <f aca="false">+D3/(B3+C3)*100</f>
        <v>34.8434998671194</v>
      </c>
      <c r="G3" s="7"/>
    </row>
    <row r="4" customFormat="false" ht="13.5" hidden="false" customHeight="true" outlineLevel="0" collapsed="false">
      <c r="A4" s="4" t="s">
        <v>7</v>
      </c>
      <c r="B4" s="5" t="n">
        <v>1688.003161</v>
      </c>
      <c r="C4" s="5" t="n">
        <v>2886.314527</v>
      </c>
      <c r="D4" s="5" t="n">
        <v>1198.311366</v>
      </c>
      <c r="E4" s="6" t="n">
        <f aca="false">+D4/(B4+C4)*100</f>
        <v>26.1965050906626</v>
      </c>
    </row>
    <row r="5" customFormat="false" ht="13.5" hidden="false" customHeight="true" outlineLevel="0" collapsed="false">
      <c r="A5" s="4" t="s">
        <v>8</v>
      </c>
      <c r="B5" s="5" t="n">
        <v>1615.597954</v>
      </c>
      <c r="C5" s="5" t="n">
        <v>2923.256381</v>
      </c>
      <c r="D5" s="5" t="n">
        <v>1307.658427</v>
      </c>
      <c r="E5" s="6" t="n">
        <f aca="false">+D5/(B5+C5)*100</f>
        <v>28.8103193115582</v>
      </c>
    </row>
    <row r="6" customFormat="false" ht="13.5" hidden="false" customHeight="true" outlineLevel="0" collapsed="false">
      <c r="A6" s="4" t="s">
        <v>9</v>
      </c>
      <c r="B6" s="5" t="n">
        <v>1780.44475</v>
      </c>
      <c r="C6" s="5" t="n">
        <v>2955.1853</v>
      </c>
      <c r="D6" s="5" t="n">
        <v>1174.74055</v>
      </c>
      <c r="E6" s="6" t="n">
        <f aca="false">+D6/(B6+C6)*100</f>
        <v>24.806425704643</v>
      </c>
    </row>
    <row r="7" customFormat="false" ht="3.75" hidden="false" customHeight="true" outlineLevel="0" collapsed="false">
      <c r="A7" s="8"/>
      <c r="B7" s="5"/>
      <c r="C7" s="5"/>
      <c r="D7" s="5"/>
      <c r="E7" s="5"/>
    </row>
    <row r="8" customFormat="false" ht="13.5" hidden="false" customHeight="true" outlineLevel="0" collapsed="false">
      <c r="A8" s="9" t="s">
        <v>10</v>
      </c>
      <c r="B8" s="10" t="n">
        <f aca="false">SUM(B3:B6)</f>
        <v>6489.579272</v>
      </c>
      <c r="C8" s="10" t="n">
        <f aca="false">SUM(C3:C6)</f>
        <v>11673.553387</v>
      </c>
      <c r="D8" s="10" t="n">
        <f aca="false">+C8-B8</f>
        <v>5183.974115</v>
      </c>
      <c r="E8" s="11" t="n">
        <f aca="false">+D8/(B8+C8)*100</f>
        <v>28.541189520142</v>
      </c>
    </row>
    <row r="9" customFormat="false" ht="3.75" hidden="false" customHeight="true" outlineLevel="0" collapsed="false">
      <c r="A9" s="8"/>
      <c r="B9" s="5"/>
      <c r="C9" s="5"/>
      <c r="D9" s="5"/>
      <c r="E9" s="5"/>
    </row>
    <row r="10" customFormat="false" ht="13.5" hidden="false" customHeight="true" outlineLevel="0" collapsed="false">
      <c r="A10" s="4" t="s">
        <v>11</v>
      </c>
      <c r="B10" s="5" t="n">
        <v>1745.392906</v>
      </c>
      <c r="C10" s="5" t="n">
        <v>2789.829547</v>
      </c>
      <c r="D10" s="5" t="n">
        <v>1044.436641</v>
      </c>
      <c r="E10" s="6" t="n">
        <f aca="false">+D10/(B10+C10)*100</f>
        <v>23.0294467762902</v>
      </c>
    </row>
    <row r="11" customFormat="false" ht="13.5" hidden="false" customHeight="true" outlineLevel="0" collapsed="false">
      <c r="A11" s="4" t="s">
        <v>12</v>
      </c>
      <c r="B11" s="5" t="n">
        <v>1914.55123</v>
      </c>
      <c r="C11" s="5" t="n">
        <v>3851.404751</v>
      </c>
      <c r="D11" s="5" t="n">
        <v>1936.853521</v>
      </c>
      <c r="E11" s="6" t="n">
        <f aca="false">+D11/(B11+C11)*100</f>
        <v>33.591195066045</v>
      </c>
    </row>
    <row r="12" customFormat="false" ht="13.5" hidden="false" customHeight="true" outlineLevel="0" collapsed="false">
      <c r="A12" s="4" t="s">
        <v>13</v>
      </c>
      <c r="B12" s="5" t="n">
        <v>1676.361534</v>
      </c>
      <c r="C12" s="5" t="n">
        <v>2955.833294</v>
      </c>
      <c r="D12" s="5" t="n">
        <v>1279.47176</v>
      </c>
      <c r="E12" s="6" t="n">
        <f aca="false">+D12/(B12+C12)*100</f>
        <v>27.6212855354451</v>
      </c>
    </row>
    <row r="13" customFormat="false" ht="13.5" hidden="false" customHeight="true" outlineLevel="0" collapsed="false">
      <c r="A13" s="4" t="s">
        <v>14</v>
      </c>
      <c r="B13" s="5" t="n">
        <v>1765.467954</v>
      </c>
      <c r="C13" s="5" t="n">
        <v>2968.006351</v>
      </c>
      <c r="D13" s="5" t="n">
        <v>1202.538397</v>
      </c>
      <c r="E13" s="6" t="n">
        <f aca="false">+D13/(B13+C13)*100</f>
        <v>25.4049841514879</v>
      </c>
    </row>
    <row r="14" customFormat="false" ht="3.75" hidden="false" customHeight="true" outlineLevel="0" collapsed="false">
      <c r="A14" s="8"/>
      <c r="B14" s="5"/>
      <c r="C14" s="5"/>
      <c r="D14" s="5"/>
      <c r="E14" s="5"/>
    </row>
    <row r="15" customFormat="false" ht="13.5" hidden="false" customHeight="false" outlineLevel="0" collapsed="false">
      <c r="A15" s="9" t="s">
        <v>15</v>
      </c>
      <c r="B15" s="10" t="n">
        <f aca="false">SUM(B10:B13)</f>
        <v>7101.773624</v>
      </c>
      <c r="C15" s="10" t="n">
        <f aca="false">SUM(C10:C13)</f>
        <v>12565.073943</v>
      </c>
      <c r="D15" s="10" t="n">
        <f aca="false">+C15-B15</f>
        <v>5463.300319</v>
      </c>
      <c r="E15" s="11" t="n">
        <f aca="false">+D15/(B15+C15)*100</f>
        <v>27.7792376250841</v>
      </c>
    </row>
    <row r="16" customFormat="false" ht="25.5" hidden="false" customHeight="true" outlineLevel="0" collapsed="false">
      <c r="A16" s="12" t="s">
        <v>16</v>
      </c>
      <c r="B16" s="12"/>
      <c r="C16" s="12"/>
      <c r="D16" s="12"/>
      <c r="E16" s="12"/>
    </row>
    <row r="17" customFormat="false" ht="12" hidden="false" customHeight="true" outlineLevel="0" collapsed="false">
      <c r="A17" s="13" t="s">
        <v>17</v>
      </c>
      <c r="B17" s="13"/>
      <c r="C17" s="13"/>
      <c r="D17" s="13"/>
      <c r="E17" s="13"/>
    </row>
  </sheetData>
  <mergeCells count="3">
    <mergeCell ref="A1:E1"/>
    <mergeCell ref="A16:E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01T14:35:00Z</cp:lastPrinted>
  <dcterms:modified xsi:type="dcterms:W3CDTF">2012-09-26T13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