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6.14" sheetId="1" state="visible" r:id="rId2"/>
  </sheets>
  <definedNames>
    <definedName function="false" hidden="false" localSheetId="0" name="_xlnm.Print_Area" vbProcedure="false">'Tav. 16.14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v. 16.14 - ITALIA INCIDENTI STRADALI E INFORTUNATI - Anno 2010</t>
  </si>
  <si>
    <t xml:space="preserve">REGIONI</t>
  </si>
  <si>
    <t xml:space="preserve">Incidenti       stradali</t>
  </si>
  <si>
    <t xml:space="preserve">Infortunati        feriti</t>
  </si>
  <si>
    <t xml:space="preserve">Infortunati su incidente</t>
  </si>
  <si>
    <t xml:space="preserve">Infortunati         morti (*)</t>
  </si>
  <si>
    <t xml:space="preserve">Morti su 1.000 inciden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Veneto</t>
  </si>
  <si>
    <t xml:space="preserve">FVG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ta: (*) Decessi verificatisi entro il settimo giorno dall'incidente.</t>
  </si>
  <si>
    <t xml:space="preserve">Fonte: IST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0.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E614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6" min="2" style="0" width="10.4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7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4" t="s">
        <v>7</v>
      </c>
      <c r="B3" s="5" t="n">
        <v>13580</v>
      </c>
      <c r="C3" s="5" t="n">
        <v>19965</v>
      </c>
      <c r="D3" s="6" t="n">
        <f aca="false">+C3/B3</f>
        <v>1.47017673048601</v>
      </c>
      <c r="E3" s="7" t="n">
        <v>327</v>
      </c>
      <c r="F3" s="6" t="n">
        <f aca="false">+E3/B3*1000</f>
        <v>24.079528718704</v>
      </c>
      <c r="H3" s="8"/>
      <c r="J3" s="8"/>
    </row>
    <row r="4" customFormat="false" ht="13.5" hidden="false" customHeight="false" outlineLevel="0" collapsed="false">
      <c r="A4" s="4" t="s">
        <v>8</v>
      </c>
      <c r="B4" s="5" t="n">
        <v>370</v>
      </c>
      <c r="C4" s="5" t="n">
        <v>498</v>
      </c>
      <c r="D4" s="6" t="n">
        <f aca="false">+C4/B4</f>
        <v>1.34594594594595</v>
      </c>
      <c r="E4" s="7" t="n">
        <v>11</v>
      </c>
      <c r="F4" s="6" t="n">
        <f aca="false">+E4/B4*1000</f>
        <v>29.7297297297297</v>
      </c>
      <c r="H4" s="8"/>
      <c r="J4" s="8"/>
    </row>
    <row r="5" customFormat="false" ht="13.5" hidden="false" customHeight="false" outlineLevel="0" collapsed="false">
      <c r="A5" s="4" t="s">
        <v>9</v>
      </c>
      <c r="B5" s="5" t="n">
        <v>39322</v>
      </c>
      <c r="C5" s="5" t="n">
        <v>53806</v>
      </c>
      <c r="D5" s="6" t="n">
        <f aca="false">+C5/B5</f>
        <v>1.36834342098571</v>
      </c>
      <c r="E5" s="7" t="n">
        <v>565</v>
      </c>
      <c r="F5" s="6" t="n">
        <f aca="false">+E5/B5*1000</f>
        <v>14.368546869437</v>
      </c>
      <c r="H5" s="8"/>
      <c r="J5" s="8"/>
    </row>
    <row r="6" customFormat="false" ht="13.5" hidden="false" customHeight="false" outlineLevel="0" collapsed="false">
      <c r="A6" s="4" t="s">
        <v>10</v>
      </c>
      <c r="B6" s="5" t="n">
        <v>2620</v>
      </c>
      <c r="C6" s="5" t="n">
        <v>3578</v>
      </c>
      <c r="D6" s="6" t="n">
        <f aca="false">+C6/B6</f>
        <v>1.36564885496183</v>
      </c>
      <c r="E6" s="7" t="n">
        <v>59</v>
      </c>
      <c r="F6" s="6" t="n">
        <f aca="false">+E6/B6*1000</f>
        <v>22.5190839694656</v>
      </c>
      <c r="H6" s="8"/>
      <c r="J6" s="8"/>
    </row>
    <row r="7" customFormat="false" ht="13.5" hidden="false" customHeight="false" outlineLevel="0" collapsed="false">
      <c r="A7" s="4" t="s">
        <v>11</v>
      </c>
      <c r="B7" s="5" t="n">
        <v>15651</v>
      </c>
      <c r="C7" s="5" t="n">
        <v>21860</v>
      </c>
      <c r="D7" s="6" t="n">
        <f aca="false">+C7/B7</f>
        <v>1.39671586480097</v>
      </c>
      <c r="E7" s="7" t="n">
        <v>396</v>
      </c>
      <c r="F7" s="6" t="n">
        <f aca="false">+E7/B7*1000</f>
        <v>25.3018976423232</v>
      </c>
      <c r="H7" s="8"/>
      <c r="J7" s="8"/>
    </row>
    <row r="8" s="14" customFormat="true" ht="13.5" hidden="false" customHeight="false" outlineLevel="0" collapsed="false">
      <c r="A8" s="9" t="s">
        <v>12</v>
      </c>
      <c r="B8" s="10" t="n">
        <v>3933</v>
      </c>
      <c r="C8" s="10" t="n">
        <v>5137</v>
      </c>
      <c r="D8" s="11" t="n">
        <f aca="false">+C8/B8</f>
        <v>1.30612763793542</v>
      </c>
      <c r="E8" s="12" t="n">
        <v>103</v>
      </c>
      <c r="F8" s="13" t="n">
        <f aca="false">+E8/B8*1000</f>
        <v>26.1886600559369</v>
      </c>
      <c r="H8" s="8"/>
      <c r="J8" s="8"/>
    </row>
    <row r="9" customFormat="false" ht="13.5" hidden="false" customHeight="false" outlineLevel="0" collapsed="false">
      <c r="A9" s="4" t="s">
        <v>13</v>
      </c>
      <c r="B9" s="5" t="n">
        <v>9702</v>
      </c>
      <c r="C9" s="5" t="n">
        <v>12360</v>
      </c>
      <c r="D9" s="6" t="n">
        <f aca="false">+C9/B9</f>
        <v>1.27396413110699</v>
      </c>
      <c r="E9" s="7" t="n">
        <v>84</v>
      </c>
      <c r="F9" s="6" t="n">
        <f aca="false">+E9/B9*1000</f>
        <v>8.65800865800866</v>
      </c>
      <c r="H9" s="8"/>
      <c r="J9" s="8"/>
    </row>
    <row r="10" customFormat="false" ht="13.5" hidden="false" customHeight="false" outlineLevel="0" collapsed="false">
      <c r="A10" s="4" t="s">
        <v>14</v>
      </c>
      <c r="B10" s="5" t="n">
        <v>20153</v>
      </c>
      <c r="C10" s="5" t="n">
        <v>28001</v>
      </c>
      <c r="D10" s="6" t="n">
        <f aca="false">+C10/B10</f>
        <v>1.38942092988637</v>
      </c>
      <c r="E10" s="7" t="n">
        <v>401</v>
      </c>
      <c r="F10" s="6" t="n">
        <f aca="false">+E10/B10*1000</f>
        <v>19.8977819679452</v>
      </c>
      <c r="H10" s="8"/>
      <c r="J10" s="8"/>
    </row>
    <row r="11" customFormat="false" ht="13.5" hidden="false" customHeight="false" outlineLevel="0" collapsed="false">
      <c r="A11" s="4" t="s">
        <v>15</v>
      </c>
      <c r="B11" s="5" t="n">
        <v>17272</v>
      </c>
      <c r="C11" s="5" t="n">
        <v>23299</v>
      </c>
      <c r="D11" s="6" t="n">
        <f aca="false">+C11/B11</f>
        <v>1.34894627142195</v>
      </c>
      <c r="E11" s="7" t="n">
        <v>282</v>
      </c>
      <c r="F11" s="6" t="n">
        <f aca="false">+E11/B11*1000</f>
        <v>16.3270032422418</v>
      </c>
      <c r="H11" s="8"/>
      <c r="J11" s="8"/>
    </row>
    <row r="12" customFormat="false" ht="13.5" hidden="false" customHeight="false" outlineLevel="0" collapsed="false">
      <c r="A12" s="4" t="s">
        <v>16</v>
      </c>
      <c r="B12" s="5" t="n">
        <v>2913</v>
      </c>
      <c r="C12" s="5" t="n">
        <v>4074</v>
      </c>
      <c r="D12" s="6" t="n">
        <f aca="false">+C12/B12</f>
        <v>1.39855818743563</v>
      </c>
      <c r="E12" s="7" t="n">
        <v>79</v>
      </c>
      <c r="F12" s="6" t="n">
        <f aca="false">+E12/B12*1000</f>
        <v>27.1198077583248</v>
      </c>
      <c r="H12" s="8"/>
      <c r="J12" s="8"/>
    </row>
    <row r="13" customFormat="false" ht="13.5" hidden="false" customHeight="false" outlineLevel="0" collapsed="false">
      <c r="A13" s="4" t="s">
        <v>17</v>
      </c>
      <c r="B13" s="5" t="n">
        <v>6728</v>
      </c>
      <c r="C13" s="5" t="n">
        <v>9874</v>
      </c>
      <c r="D13" s="6" t="n">
        <f aca="false">+C13/B13</f>
        <v>1.46759809750297</v>
      </c>
      <c r="E13" s="7" t="n">
        <v>109</v>
      </c>
      <c r="F13" s="6" t="n">
        <f aca="false">+E13/B13*1000</f>
        <v>16.2009512485137</v>
      </c>
      <c r="H13" s="8"/>
      <c r="J13" s="8"/>
    </row>
    <row r="14" customFormat="false" ht="13.5" hidden="false" customHeight="false" outlineLevel="0" collapsed="false">
      <c r="A14" s="4" t="s">
        <v>18</v>
      </c>
      <c r="B14" s="5" t="n">
        <v>27810</v>
      </c>
      <c r="C14" s="5" t="n">
        <v>38932</v>
      </c>
      <c r="D14" s="6" t="n">
        <f aca="false">+C14/B14</f>
        <v>1.39992808342323</v>
      </c>
      <c r="E14" s="7" t="n">
        <v>450</v>
      </c>
      <c r="F14" s="6" t="n">
        <f aca="false">+E14/B14*1000</f>
        <v>16.1812297734628</v>
      </c>
      <c r="H14" s="8"/>
      <c r="J14" s="8"/>
    </row>
    <row r="15" customFormat="false" ht="13.5" hidden="false" customHeight="false" outlineLevel="0" collapsed="false">
      <c r="A15" s="4" t="s">
        <v>19</v>
      </c>
      <c r="B15" s="5" t="n">
        <v>4099</v>
      </c>
      <c r="C15" s="5" t="n">
        <v>6377</v>
      </c>
      <c r="D15" s="6" t="n">
        <f aca="false">+C15/B15</f>
        <v>1.55574530373262</v>
      </c>
      <c r="E15" s="7" t="n">
        <v>79</v>
      </c>
      <c r="F15" s="6" t="n">
        <f aca="false">+E15/B15*1000</f>
        <v>19.2729934130276</v>
      </c>
      <c r="H15" s="8"/>
      <c r="J15" s="8"/>
    </row>
    <row r="16" customFormat="false" ht="13.5" hidden="false" customHeight="false" outlineLevel="0" collapsed="false">
      <c r="A16" s="4" t="s">
        <v>20</v>
      </c>
      <c r="B16" s="5" t="n">
        <v>657</v>
      </c>
      <c r="C16" s="5" t="n">
        <v>1056</v>
      </c>
      <c r="D16" s="6" t="n">
        <f aca="false">+C16/B16</f>
        <v>1.60730593607306</v>
      </c>
      <c r="E16" s="7" t="n">
        <v>28</v>
      </c>
      <c r="F16" s="6" t="n">
        <f aca="false">+E16/B16*1000</f>
        <v>42.6179604261796</v>
      </c>
      <c r="H16" s="8"/>
      <c r="J16" s="8"/>
    </row>
    <row r="17" customFormat="false" ht="13.5" hidden="false" customHeight="false" outlineLevel="0" collapsed="false">
      <c r="A17" s="4" t="s">
        <v>21</v>
      </c>
      <c r="B17" s="5" t="n">
        <v>11129</v>
      </c>
      <c r="C17" s="5" t="n">
        <v>17050</v>
      </c>
      <c r="D17" s="6" t="n">
        <f aca="false">+C17/B17</f>
        <v>1.53203342618384</v>
      </c>
      <c r="E17" s="7" t="n">
        <v>254</v>
      </c>
      <c r="F17" s="6" t="n">
        <f aca="false">+E17/B17*1000</f>
        <v>22.8232545601581</v>
      </c>
      <c r="H17" s="8"/>
      <c r="J17" s="8"/>
    </row>
    <row r="18" customFormat="false" ht="13.5" hidden="false" customHeight="false" outlineLevel="0" collapsed="false">
      <c r="A18" s="4" t="s">
        <v>22</v>
      </c>
      <c r="B18" s="5" t="n">
        <v>12479</v>
      </c>
      <c r="C18" s="5" t="n">
        <v>20926</v>
      </c>
      <c r="D18" s="6" t="n">
        <f aca="false">+C18/B18</f>
        <v>1.67689718727462</v>
      </c>
      <c r="E18" s="7" t="n">
        <v>292</v>
      </c>
      <c r="F18" s="6" t="n">
        <f aca="false">+E18/B18*1000</f>
        <v>23.3993108422149</v>
      </c>
      <c r="H18" s="8"/>
      <c r="J18" s="8"/>
    </row>
    <row r="19" customFormat="false" ht="13.5" hidden="false" customHeight="false" outlineLevel="0" collapsed="false">
      <c r="A19" s="4" t="s">
        <v>23</v>
      </c>
      <c r="B19" s="5" t="n">
        <v>1147</v>
      </c>
      <c r="C19" s="5" t="n">
        <v>2015</v>
      </c>
      <c r="D19" s="6" t="n">
        <f aca="false">+C19/B19</f>
        <v>1.75675675675676</v>
      </c>
      <c r="E19" s="7" t="n">
        <v>48</v>
      </c>
      <c r="F19" s="6" t="n">
        <f aca="false">+E19/B19*1000</f>
        <v>41.848299912816</v>
      </c>
      <c r="H19" s="8"/>
      <c r="J19" s="8"/>
    </row>
    <row r="20" customFormat="false" ht="13.5" hidden="false" customHeight="false" outlineLevel="0" collapsed="false">
      <c r="A20" s="4" t="s">
        <v>24</v>
      </c>
      <c r="B20" s="5" t="n">
        <v>3378</v>
      </c>
      <c r="C20" s="5" t="n">
        <v>5645</v>
      </c>
      <c r="D20" s="6" t="n">
        <f aca="false">+C20/B20</f>
        <v>1.67110716400237</v>
      </c>
      <c r="E20" s="7" t="n">
        <v>138</v>
      </c>
      <c r="F20" s="6" t="n">
        <f aca="false">+E20/B20*1000</f>
        <v>40.8525754884547</v>
      </c>
      <c r="H20" s="8"/>
      <c r="J20" s="8"/>
    </row>
    <row r="21" customFormat="false" ht="13.5" hidden="false" customHeight="false" outlineLevel="0" collapsed="false">
      <c r="A21" s="4" t="s">
        <v>25</v>
      </c>
      <c r="B21" s="5" t="n">
        <v>14255</v>
      </c>
      <c r="C21" s="5" t="n">
        <v>22004</v>
      </c>
      <c r="D21" s="6" t="n">
        <f aca="false">+C21/B21</f>
        <v>1.54359873728516</v>
      </c>
      <c r="E21" s="7" t="n">
        <v>279</v>
      </c>
      <c r="F21" s="6" t="n">
        <f aca="false">+E21/B21*1000</f>
        <v>19.5720799719397</v>
      </c>
      <c r="H21" s="8"/>
      <c r="J21" s="8"/>
    </row>
    <row r="22" customFormat="false" ht="13.5" hidden="false" customHeight="false" outlineLevel="0" collapsed="false">
      <c r="A22" s="4" t="s">
        <v>26</v>
      </c>
      <c r="B22" s="5" t="n">
        <v>4206</v>
      </c>
      <c r="C22" s="5" t="n">
        <v>6278</v>
      </c>
      <c r="D22" s="6" t="n">
        <f aca="false">+C22/B22</f>
        <v>1.49262957679505</v>
      </c>
      <c r="E22" s="7" t="n">
        <v>106</v>
      </c>
      <c r="F22" s="6" t="n">
        <f aca="false">+E22/B22*1000</f>
        <v>25.2020922491679</v>
      </c>
      <c r="H22" s="8"/>
      <c r="J22" s="8"/>
    </row>
    <row r="23" s="14" customFormat="true" ht="13.5" hidden="false" customHeight="false" outlineLevel="0" collapsed="false">
      <c r="A23" s="15" t="s">
        <v>27</v>
      </c>
      <c r="B23" s="16" t="n">
        <v>211404</v>
      </c>
      <c r="C23" s="16" t="n">
        <v>302735</v>
      </c>
      <c r="D23" s="17" t="n">
        <f aca="false">+C23/B23</f>
        <v>1.43202115380977</v>
      </c>
      <c r="E23" s="18" t="n">
        <v>4090</v>
      </c>
      <c r="F23" s="19" t="n">
        <f aca="false">+E23/B23*1000</f>
        <v>19.3468430114851</v>
      </c>
      <c r="H23" s="8"/>
      <c r="J23" s="8"/>
    </row>
    <row r="24" customFormat="false" ht="13.5" hidden="false" customHeight="false" outlineLevel="0" collapsed="false">
      <c r="A24" s="20" t="s">
        <v>28</v>
      </c>
      <c r="B24" s="21"/>
      <c r="C24" s="21"/>
      <c r="D24" s="21"/>
      <c r="E24" s="21"/>
      <c r="F24" s="21"/>
      <c r="J24" s="8"/>
    </row>
    <row r="25" customFormat="false" ht="13.5" hidden="false" customHeight="false" outlineLevel="0" collapsed="false">
      <c r="A25" s="20" t="s">
        <v>29</v>
      </c>
      <c r="B25" s="22"/>
      <c r="C25" s="22"/>
      <c r="D25" s="22"/>
      <c r="E25" s="22"/>
      <c r="F25" s="22"/>
      <c r="J25" s="23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</sheetData>
  <mergeCells count="1">
    <mergeCell ref="A1:F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6:06:37Z</dcterms:created>
  <dc:creator>utente</dc:creator>
  <dc:description/>
  <dc:language>en-US</dc:language>
  <cp:lastModifiedBy>Matteo Dimai</cp:lastModifiedBy>
  <cp:lastPrinted>2008-05-20T08:31:15Z</cp:lastPrinted>
  <dcterms:modified xsi:type="dcterms:W3CDTF">2012-09-27T14:0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