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8.4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Tav. 18.4 - FVG VISITATORI E INTROITI DEGLI ISTITUTI DI ANTICHITÀ STATALI PER EVENTO PROMOTORE - Anno 2011</t>
  </si>
  <si>
    <t xml:space="preserve">EVENTO</t>
  </si>
  <si>
    <t xml:space="preserve">VISITATORI</t>
  </si>
  <si>
    <t xml:space="preserve">INTROITI 
(in euro)</t>
  </si>
  <si>
    <t xml:space="preserve">INCIDENZA SU VISITATORI TOTALI (%)</t>
  </si>
  <si>
    <t xml:space="preserve">S. Valentino</t>
  </si>
  <si>
    <t xml:space="preserve">Festa della donna</t>
  </si>
  <si>
    <t xml:space="preserve">Settimana della cultura</t>
  </si>
  <si>
    <t xml:space="preserve">-</t>
  </si>
  <si>
    <t xml:space="preserve">I° Maggio</t>
  </si>
  <si>
    <t xml:space="preserve">La notte dei Musei</t>
  </si>
  <si>
    <t xml:space="preserve">TOTALE EVENTI</t>
  </si>
  <si>
    <t xml:space="preserve">Nota: Nel giorno di S. Valentino ogni 2 visitatori paganti è stato emesso un solo biglietto a pagamento. Nel 2011 la promozione è stata attiva nei gg. 13-14/02. Durante la Festa della donna è stato concesso a tutte le donne (paganti) l'ingresso gratuito: nel 2010 la promozione è stata attiva nei gg. 6-7/03, nel 2011 solo l' 8/03. Durante la Settimana della cultura e la notte dei Musei l'ingresso è gratuito.</t>
  </si>
  <si>
    <t xml:space="preserve">Fonte: Ministero per i Beni e le Attività Culturali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0"/>
    <numFmt numFmtId="167" formatCode="#,##0"/>
    <numFmt numFmtId="168" formatCode="#,##0.00"/>
    <numFmt numFmtId="169" formatCode="@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5" min="2" style="1" width="5.62"/>
    <col collapsed="false" customWidth="true" hidden="false" outlineLevel="0" max="6" min="6" style="1" width="8.74"/>
    <col collapsed="false" customWidth="true" hidden="false" outlineLevel="0" max="7" min="7" style="1" width="9.62"/>
    <col collapsed="false" customWidth="false" hidden="false" outlineLevel="0" max="257" min="8" style="1" width="6.6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6" t="s">
        <v>4</v>
      </c>
      <c r="G2" s="6"/>
    </row>
    <row r="3" customFormat="false" ht="13.5" hidden="false" customHeight="false" outlineLevel="0" collapsed="false">
      <c r="A3" s="4"/>
      <c r="B3" s="7" t="n">
        <v>2010</v>
      </c>
      <c r="C3" s="7" t="n">
        <v>2011</v>
      </c>
      <c r="D3" s="7" t="n">
        <v>2010</v>
      </c>
      <c r="E3" s="7" t="n">
        <v>2011</v>
      </c>
      <c r="F3" s="7" t="n">
        <v>2010</v>
      </c>
      <c r="G3" s="7" t="n">
        <v>2011</v>
      </c>
    </row>
    <row r="4" customFormat="false" ht="13.5" hidden="false" customHeight="true" outlineLevel="0" collapsed="false">
      <c r="A4" s="8" t="s">
        <v>5</v>
      </c>
      <c r="B4" s="9" t="n">
        <v>5587</v>
      </c>
      <c r="C4" s="9" t="n">
        <v>2592</v>
      </c>
      <c r="D4" s="9" t="n">
        <v>3524</v>
      </c>
      <c r="E4" s="9" t="n">
        <v>1642</v>
      </c>
      <c r="F4" s="10" t="n">
        <v>0.14980986187032</v>
      </c>
      <c r="G4" s="10" t="n">
        <v>0.07</v>
      </c>
    </row>
    <row r="5" customFormat="false" ht="13.5" hidden="false" customHeight="true" outlineLevel="0" collapsed="false">
      <c r="A5" s="8" t="s">
        <v>6</v>
      </c>
      <c r="B5" s="9" t="n">
        <v>7796</v>
      </c>
      <c r="C5" s="9" t="n">
        <v>1673</v>
      </c>
      <c r="D5" s="9" t="n">
        <v>2662</v>
      </c>
      <c r="E5" s="9" t="n">
        <v>414</v>
      </c>
      <c r="F5" s="10" t="n">
        <v>0.209042005215861</v>
      </c>
      <c r="G5" s="10" t="n">
        <v>0.05</v>
      </c>
    </row>
    <row r="6" customFormat="false" ht="13.5" hidden="false" customHeight="true" outlineLevel="0" collapsed="false">
      <c r="A6" s="8" t="s">
        <v>7</v>
      </c>
      <c r="B6" s="9" t="n">
        <v>60898</v>
      </c>
      <c r="C6" s="9" t="n">
        <v>54816</v>
      </c>
      <c r="D6" s="9" t="s">
        <v>8</v>
      </c>
      <c r="E6" s="9" t="s">
        <v>8</v>
      </c>
      <c r="F6" s="10" t="n">
        <v>1.63291945018413</v>
      </c>
      <c r="G6" s="10" t="n">
        <v>1.52</v>
      </c>
    </row>
    <row r="7" customFormat="false" ht="13.5" hidden="false" customHeight="true" outlineLevel="0" collapsed="false">
      <c r="A7" s="11" t="s">
        <v>9</v>
      </c>
      <c r="B7" s="9" t="n">
        <v>13842</v>
      </c>
      <c r="C7" s="9" t="n">
        <v>6130</v>
      </c>
      <c r="D7" s="9" t="n">
        <v>3107</v>
      </c>
      <c r="E7" s="9" t="n">
        <v>3709</v>
      </c>
      <c r="F7" s="10" t="n">
        <v>0.371159496690347</v>
      </c>
      <c r="G7" s="10" t="n">
        <v>0.17</v>
      </c>
    </row>
    <row r="8" customFormat="false" ht="13.5" hidden="false" customHeight="true" outlineLevel="0" collapsed="false">
      <c r="A8" s="8" t="s">
        <v>10</v>
      </c>
      <c r="B8" s="9" t="n">
        <v>1191</v>
      </c>
      <c r="C8" s="9" t="n">
        <v>728</v>
      </c>
      <c r="D8" s="9" t="s">
        <v>8</v>
      </c>
      <c r="E8" s="9" t="s">
        <v>8</v>
      </c>
      <c r="F8" s="10" t="n">
        <v>0.0319354833519869</v>
      </c>
      <c r="G8" s="10" t="n">
        <v>0.02</v>
      </c>
    </row>
    <row r="9" customFormat="false" ht="13.5" hidden="false" customHeight="true" outlineLevel="0" collapsed="false">
      <c r="A9" s="12" t="s">
        <v>11</v>
      </c>
      <c r="B9" s="13" t="n">
        <f aca="false">SUM(B4:B8)</f>
        <v>89314</v>
      </c>
      <c r="C9" s="13" t="n">
        <f aca="false">SUM(C4:C8)</f>
        <v>65939</v>
      </c>
      <c r="D9" s="13" t="n">
        <f aca="false">SUM(D4:D8)</f>
        <v>9293</v>
      </c>
      <c r="E9" s="13" t="n">
        <f aca="false">SUM(E4:E8)</f>
        <v>5765</v>
      </c>
      <c r="F9" s="14" t="n">
        <v>2.39486629731265</v>
      </c>
      <c r="G9" s="14" t="n">
        <v>1.83</v>
      </c>
    </row>
    <row r="10" customFormat="false" ht="51.7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7"/>
    </row>
  </sheetData>
  <mergeCells count="6">
    <mergeCell ref="A1:G1"/>
    <mergeCell ref="A2:A3"/>
    <mergeCell ref="B2:C2"/>
    <mergeCell ref="D2:E2"/>
    <mergeCell ref="F2:G2"/>
    <mergeCell ref="A10:G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13:40Z</dcterms:created>
  <dc:creator>Servizio Autonomo Statistica</dc:creator>
  <dc:description/>
  <dc:language>en-US</dc:language>
  <cp:lastModifiedBy>Matteo Dimai</cp:lastModifiedBy>
  <cp:lastPrinted>2011-06-03T07:10:40Z</cp:lastPrinted>
  <dcterms:modified xsi:type="dcterms:W3CDTF">2012-09-26T15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