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8.1" sheetId="2" state="visible" r:id="rId3"/>
  </sheets>
  <definedNames>
    <definedName function="false" hidden="false" localSheetId="1" name="_xlnm.Print_Area" vbProcedure="false">'Graf. 18.1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raf. 18.1 - FVG OPERE LIBRARIE PUBBLICATE (per 10.000 abitanti)  - Anni 2007-2010</t>
  </si>
  <si>
    <t xml:space="preserve">FVG</t>
  </si>
  <si>
    <t xml:space="preserve">ITALIA</t>
  </si>
  <si>
    <t xml:space="preserve">Fonte: ISTAT, La produzione libraria in 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-;\-* #,##0.00_-;_-* \-??_-;_-@_-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8.24017786346181</c:v>
                </c:pt>
                <c:pt idx="1">
                  <c:v>8.49759857539304</c:v>
                </c:pt>
                <c:pt idx="2">
                  <c:v>8.77577529477448</c:v>
                </c:pt>
                <c:pt idx="3">
                  <c:v>8.81204847354929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9.91776319375826</c:v>
                </c:pt>
                <c:pt idx="1">
                  <c:v>9.79747412393638</c:v>
                </c:pt>
                <c:pt idx="2">
                  <c:v>9.53889412069487</c:v>
                </c:pt>
                <c:pt idx="3">
                  <c:v>10.5234610337186</c:v>
                </c:pt>
              </c:numCache>
            </c:numRef>
          </c:val>
        </c:ser>
        <c:gapWidth val="150"/>
        <c:overlap val="0"/>
        <c:axId val="32065881"/>
        <c:axId val="76375112"/>
      </c:barChart>
      <c:catAx>
        <c:axId val="3206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75112"/>
        <c:crossesAt val="0"/>
        <c:auto val="1"/>
        <c:lblAlgn val="ctr"/>
        <c:lblOffset val="100"/>
        <c:noMultiLvlLbl val="0"/>
      </c:catAx>
      <c:valAx>
        <c:axId val="763751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658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  <c r="E3" s="1" t="n">
        <v>2010</v>
      </c>
    </row>
    <row r="4" customFormat="false" ht="13.5" hidden="false" customHeight="false" outlineLevel="0" collapsed="false">
      <c r="A4" s="1" t="s">
        <v>1</v>
      </c>
      <c r="B4" s="2" t="n">
        <v>8.24017786346181</v>
      </c>
      <c r="C4" s="3" t="n">
        <v>8.49759857539304</v>
      </c>
      <c r="D4" s="2" t="n">
        <v>8.77577529477448</v>
      </c>
      <c r="E4" s="2" t="n">
        <v>8.81204847354929</v>
      </c>
      <c r="G4" s="3"/>
    </row>
    <row r="5" customFormat="false" ht="13.5" hidden="false" customHeight="false" outlineLevel="0" collapsed="false">
      <c r="A5" s="1" t="s">
        <v>2</v>
      </c>
      <c r="B5" s="2" t="n">
        <v>9.91776319375826</v>
      </c>
      <c r="C5" s="3" t="n">
        <v>9.79747412393638</v>
      </c>
      <c r="D5" s="2" t="n">
        <v>9.53889412069487</v>
      </c>
      <c r="E5" s="2" t="n">
        <v>10.5234610337186</v>
      </c>
      <c r="G5" s="3"/>
    </row>
    <row r="6" customFormat="false" ht="13.5" hidden="false" customHeight="false" outlineLevel="0" collapsed="false">
      <c r="A6" s="4"/>
      <c r="B6" s="3"/>
      <c r="C6" s="2"/>
      <c r="D6" s="2"/>
      <c r="G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3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09-26T1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