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6" sheetId="1" state="visible" r:id="rId2"/>
  </sheets>
  <definedNames>
    <definedName function="false" hidden="false" localSheetId="0" name="_xlnm.Print_Area" vbProcedure="false">'Tav. 4.6'!$A$1:$G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v. 4.6 - FVG LAVORI INIZIATI: IMPORTI APPALTI PER CATEGORIA ISTAT - Anni 2009-2011</t>
  </si>
  <si>
    <t xml:space="preserve">CATEGORIA DEI LAVORI</t>
  </si>
  <si>
    <t xml:space="preserve">Importi</t>
  </si>
  <si>
    <t xml:space="preserve">%</t>
  </si>
  <si>
    <t xml:space="preserve">Aeroportuali</t>
  </si>
  <si>
    <t xml:space="preserve">Bonifiche</t>
  </si>
  <si>
    <t xml:space="preserve">Edilizia abitativa</t>
  </si>
  <si>
    <t xml:space="preserve">Edilizia pubblica</t>
  </si>
  <si>
    <t xml:space="preserve">Edilizia sociale e scolastica</t>
  </si>
  <si>
    <t xml:space="preserve">Ferroviarie ed altre linee di trasporto</t>
  </si>
  <si>
    <t xml:space="preserve">Idrauliche</t>
  </si>
  <si>
    <t xml:space="preserve">Igienico-sanitarie</t>
  </si>
  <si>
    <t xml:space="preserve">Impianti di comunicazione</t>
  </si>
  <si>
    <t xml:space="preserve">Marittime, lacuali e fluviali</t>
  </si>
  <si>
    <t xml:space="preserve">Produzione, trasporto e distribuzione
di energia elettrica</t>
  </si>
  <si>
    <t xml:space="preserve">Stradali</t>
  </si>
  <si>
    <t xml:space="preserve">Trasformazione fondiaria aziendale
ed interaziendale</t>
  </si>
  <si>
    <t xml:space="preserve">Varie</t>
  </si>
  <si>
    <t xml:space="preserve">TOTALE</t>
  </si>
  <si>
    <t xml:space="preserve">Nota: I dati relativi al 2011 sono da considerarsi provvisori.</t>
  </si>
  <si>
    <t xml:space="preserve">Fonte: Osservatorio regionale dei lavori pubblici; elaborazione a cura del Servizio statistica e affari generali RAFV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-* #,##0_-;\-* #,##0_-;_-* \-_-;_-@_-"/>
    <numFmt numFmtId="166" formatCode="0.0"/>
    <numFmt numFmtId="167" formatCode="#,##0"/>
    <numFmt numFmtId="168" formatCode="0.000_)"/>
    <numFmt numFmtId="169" formatCode="_-* #,##0.0_-;\-* #,##0.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8.12"/>
    <col collapsed="false" customWidth="true" hidden="false" outlineLevel="0" max="3" min="3" style="1" width="4.99"/>
    <col collapsed="false" customWidth="true" hidden="false" outlineLevel="0" max="4" min="4" style="1" width="8.12"/>
    <col collapsed="false" customWidth="true" hidden="false" outlineLevel="0" max="5" min="5" style="1" width="4.99"/>
    <col collapsed="false" customWidth="true" hidden="false" outlineLevel="0" max="6" min="6" style="1" width="8.12"/>
    <col collapsed="false" customWidth="true" hidden="false" outlineLevel="0" max="7" min="7" style="1" width="4.9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2" hidden="false" customHeight="true" outlineLevel="0" collapsed="false">
      <c r="A2" s="4" t="s">
        <v>1</v>
      </c>
      <c r="B2" s="5" t="n">
        <v>2009</v>
      </c>
      <c r="C2" s="5"/>
      <c r="D2" s="5" t="n">
        <v>2010</v>
      </c>
      <c r="E2" s="5"/>
      <c r="F2" s="5" t="n">
        <v>2011</v>
      </c>
      <c r="G2" s="5"/>
    </row>
    <row r="3" customFormat="false" ht="12" hidden="false" customHeight="true" outlineLevel="0" collapsed="false">
      <c r="A3" s="4"/>
      <c r="B3" s="7" t="s">
        <v>2</v>
      </c>
      <c r="C3" s="7" t="s">
        <v>3</v>
      </c>
      <c r="D3" s="7" t="s">
        <v>2</v>
      </c>
      <c r="E3" s="7" t="s">
        <v>3</v>
      </c>
      <c r="F3" s="7" t="s">
        <v>2</v>
      </c>
      <c r="G3" s="7" t="s">
        <v>3</v>
      </c>
    </row>
    <row r="4" customFormat="false" ht="12" hidden="false" customHeight="true" outlineLevel="0" collapsed="false">
      <c r="A4" s="8" t="s">
        <v>4</v>
      </c>
      <c r="B4" s="9" t="n">
        <v>0</v>
      </c>
      <c r="C4" s="10" t="n">
        <f aca="false">(B4/$B$18)*100</f>
        <v>0</v>
      </c>
      <c r="D4" s="9" t="n">
        <v>244669</v>
      </c>
      <c r="E4" s="10" t="n">
        <f aca="false">(D4/$D$18)*100</f>
        <v>0.0636239200226452</v>
      </c>
      <c r="F4" s="9" t="n">
        <v>0</v>
      </c>
      <c r="G4" s="10" t="n">
        <f aca="false">(F4/$D$18)*100</f>
        <v>0</v>
      </c>
    </row>
    <row r="5" customFormat="false" ht="12" hidden="false" customHeight="true" outlineLevel="0" collapsed="false">
      <c r="A5" s="8" t="s">
        <v>5</v>
      </c>
      <c r="B5" s="11" t="n">
        <v>16727448</v>
      </c>
      <c r="C5" s="10" t="n">
        <f aca="false">(B5/$B$18)*100</f>
        <v>5.12859450708851</v>
      </c>
      <c r="D5" s="11" t="n">
        <v>20686850</v>
      </c>
      <c r="E5" s="10" t="n">
        <f aca="false">(D5/$D$18)*100</f>
        <v>5.37942481442462</v>
      </c>
      <c r="F5" s="11" t="n">
        <v>9672586</v>
      </c>
      <c r="G5" s="10" t="n">
        <f aca="false">(F5/$F$18)*100</f>
        <v>3.37550504749116</v>
      </c>
    </row>
    <row r="6" s="6" customFormat="true" ht="12" hidden="false" customHeight="true" outlineLevel="0" collapsed="false">
      <c r="A6" s="8" t="s">
        <v>6</v>
      </c>
      <c r="B6" s="11" t="n">
        <v>11613120</v>
      </c>
      <c r="C6" s="10" t="n">
        <f aca="false">(B6/$B$18)*100</f>
        <v>3.56055409301883</v>
      </c>
      <c r="D6" s="11" t="n">
        <v>11783212</v>
      </c>
      <c r="E6" s="10" t="n">
        <f aca="false">(D6/$D$18)*100</f>
        <v>3.06411575597184</v>
      </c>
      <c r="F6" s="11" t="n">
        <v>18549527</v>
      </c>
      <c r="G6" s="10" t="n">
        <f aca="false">(F6/$F$18)*100</f>
        <v>6.47334870086176</v>
      </c>
    </row>
    <row r="7" s="6" customFormat="true" ht="12" hidden="false" customHeight="true" outlineLevel="0" collapsed="false">
      <c r="A7" s="8" t="s">
        <v>7</v>
      </c>
      <c r="B7" s="11" t="n">
        <v>66044767</v>
      </c>
      <c r="C7" s="10" t="n">
        <f aca="false">(B7/$B$18)*100</f>
        <v>20.249163486154</v>
      </c>
      <c r="D7" s="11" t="n">
        <v>134428571</v>
      </c>
      <c r="E7" s="10" t="n">
        <f aca="false">(D7/$D$18)*100</f>
        <v>34.9569117872002</v>
      </c>
      <c r="F7" s="11" t="n">
        <v>84630927</v>
      </c>
      <c r="G7" s="10" t="n">
        <f aca="false">(F7/$F$18)*100</f>
        <v>29.5342032898292</v>
      </c>
    </row>
    <row r="8" s="6" customFormat="true" ht="12" hidden="false" customHeight="true" outlineLevel="0" collapsed="false">
      <c r="A8" s="8" t="s">
        <v>8</v>
      </c>
      <c r="B8" s="11" t="n">
        <v>27814031</v>
      </c>
      <c r="C8" s="10" t="n">
        <f aca="false">(B8/$B$18)*100</f>
        <v>8.52771364804658</v>
      </c>
      <c r="D8" s="11" t="n">
        <v>37229939</v>
      </c>
      <c r="E8" s="10" t="n">
        <f aca="false">(D8/$D$18)*100</f>
        <v>9.6813027452761</v>
      </c>
      <c r="F8" s="11" t="n">
        <v>40164162</v>
      </c>
      <c r="G8" s="10" t="n">
        <f aca="false">(F8/$F$18)*100</f>
        <v>14.0163480127499</v>
      </c>
    </row>
    <row r="9" s="6" customFormat="true" ht="12" hidden="false" customHeight="true" outlineLevel="0" collapsed="false">
      <c r="A9" s="8" t="s">
        <v>9</v>
      </c>
      <c r="B9" s="11" t="n">
        <v>3478421</v>
      </c>
      <c r="C9" s="10" t="n">
        <f aca="false">(B9/$B$18)*100</f>
        <v>1.06647534243964</v>
      </c>
      <c r="D9" s="11" t="n">
        <v>2090241</v>
      </c>
      <c r="E9" s="10" t="n">
        <f aca="false">(D9/$D$18)*100</f>
        <v>0.543547920709423</v>
      </c>
      <c r="F9" s="11" t="n">
        <v>1655748</v>
      </c>
      <c r="G9" s="10" t="n">
        <f aca="false">(F9/$F$18)*100</f>
        <v>0.577817114406985</v>
      </c>
    </row>
    <row r="10" s="6" customFormat="true" ht="12" hidden="false" customHeight="true" outlineLevel="0" collapsed="false">
      <c r="A10" s="8" t="s">
        <v>10</v>
      </c>
      <c r="B10" s="11" t="n">
        <v>5796162</v>
      </c>
      <c r="C10" s="10" t="n">
        <f aca="false">(B10/$B$18)*100</f>
        <v>1.77708904522645</v>
      </c>
      <c r="D10" s="11" t="n">
        <v>767028</v>
      </c>
      <c r="E10" s="10" t="n">
        <f aca="false">(D10/$D$18)*100</f>
        <v>0.199458566991035</v>
      </c>
      <c r="F10" s="11" t="n">
        <v>1560847</v>
      </c>
      <c r="G10" s="10" t="n">
        <f aca="false">(F10/$F$18)*100</f>
        <v>0.544698897157538</v>
      </c>
    </row>
    <row r="11" s="6" customFormat="true" ht="12" hidden="false" customHeight="true" outlineLevel="0" collapsed="false">
      <c r="A11" s="8" t="s">
        <v>11</v>
      </c>
      <c r="B11" s="11" t="n">
        <v>28327339</v>
      </c>
      <c r="C11" s="10" t="n">
        <f aca="false">(B11/$B$18)*100</f>
        <v>8.68509262117174</v>
      </c>
      <c r="D11" s="11" t="n">
        <v>29429749</v>
      </c>
      <c r="E11" s="10" t="n">
        <f aca="false">(D11/$D$18)*100</f>
        <v>7.65293517635059</v>
      </c>
      <c r="F11" s="11" t="n">
        <v>18643767</v>
      </c>
      <c r="G11" s="10" t="n">
        <f aca="false">(F11/$F$18)*100</f>
        <v>6.50623624465569</v>
      </c>
    </row>
    <row r="12" s="6" customFormat="true" ht="12" hidden="false" customHeight="true" outlineLevel="0" collapsed="false">
      <c r="A12" s="8" t="s">
        <v>12</v>
      </c>
      <c r="B12" s="9" t="n">
        <v>2316810</v>
      </c>
      <c r="C12" s="10" t="n">
        <f aca="false">(B12/$B$18)*100</f>
        <v>0.710328260471515</v>
      </c>
      <c r="D12" s="11" t="n">
        <v>7029216</v>
      </c>
      <c r="E12" s="10" t="n">
        <f aca="false">(D12/$D$18)*100</f>
        <v>1.82788288097756</v>
      </c>
      <c r="F12" s="11" t="n">
        <v>953743</v>
      </c>
      <c r="G12" s="10" t="n">
        <f aca="false">(F12/$F$18)*100</f>
        <v>0.332833878190317</v>
      </c>
    </row>
    <row r="13" s="6" customFormat="true" ht="12" hidden="false" customHeight="true" outlineLevel="0" collapsed="false">
      <c r="A13" s="8" t="s">
        <v>13</v>
      </c>
      <c r="B13" s="11" t="n">
        <v>8627746</v>
      </c>
      <c r="C13" s="10" t="n">
        <f aca="false">(B13/$B$18)*100</f>
        <v>2.64524575082552</v>
      </c>
      <c r="D13" s="11" t="n">
        <v>21000798</v>
      </c>
      <c r="E13" s="10" t="n">
        <f aca="false">(D13/$D$18)*100</f>
        <v>5.46106410033035</v>
      </c>
      <c r="F13" s="11" t="n">
        <v>3083082</v>
      </c>
      <c r="G13" s="10" t="n">
        <f aca="false">(F13/$F$18)*100</f>
        <v>1.07592311433872</v>
      </c>
    </row>
    <row r="14" s="6" customFormat="true" ht="24" hidden="false" customHeight="true" outlineLevel="0" collapsed="false">
      <c r="A14" s="8" t="s">
        <v>14</v>
      </c>
      <c r="B14" s="11" t="n">
        <v>8895086</v>
      </c>
      <c r="C14" s="10" t="n">
        <f aca="false">(B14/$B$18)*100</f>
        <v>2.7272115387643</v>
      </c>
      <c r="D14" s="11" t="n">
        <v>6359440</v>
      </c>
      <c r="E14" s="10" t="n">
        <f aca="false">(D14/$D$18)*100</f>
        <v>1.65371380088532</v>
      </c>
      <c r="F14" s="11" t="n">
        <v>7698861</v>
      </c>
      <c r="G14" s="10" t="n">
        <f aca="false">(F14/$F$18)*100</f>
        <v>2.68672143782778</v>
      </c>
    </row>
    <row r="15" s="6" customFormat="true" ht="12" hidden="false" customHeight="true" outlineLevel="0" collapsed="false">
      <c r="A15" s="8" t="s">
        <v>15</v>
      </c>
      <c r="B15" s="11" t="n">
        <v>109714140</v>
      </c>
      <c r="C15" s="10" t="n">
        <f aca="false">(B15/$B$18)*100</f>
        <v>33.6380860818661</v>
      </c>
      <c r="D15" s="11" t="n">
        <v>85789664</v>
      </c>
      <c r="E15" s="10" t="n">
        <f aca="false">(D15/$D$18)*100</f>
        <v>22.3088119913254</v>
      </c>
      <c r="F15" s="11" t="n">
        <v>73644584</v>
      </c>
      <c r="G15" s="10" t="n">
        <f aca="false">(F15/$F$18)*100</f>
        <v>25.7002279444594</v>
      </c>
    </row>
    <row r="16" s="6" customFormat="true" ht="24" hidden="false" customHeight="true" outlineLevel="0" collapsed="false">
      <c r="A16" s="8" t="s">
        <v>16</v>
      </c>
      <c r="B16" s="11" t="n">
        <v>2310636</v>
      </c>
      <c r="C16" s="10" t="n">
        <f aca="false">(B16/$B$18)*100</f>
        <v>0.708435327222716</v>
      </c>
      <c r="D16" s="11" t="n">
        <v>3619197</v>
      </c>
      <c r="E16" s="10" t="n">
        <f aca="false">(D16/$D$18)*100</f>
        <v>0.941138846663032</v>
      </c>
      <c r="F16" s="11" t="n">
        <v>4412360</v>
      </c>
      <c r="G16" s="10" t="n">
        <f aca="false">(F16/$F$18)*100</f>
        <v>1.53980987621595</v>
      </c>
    </row>
    <row r="17" s="6" customFormat="true" ht="12" hidden="false" customHeight="true" outlineLevel="0" collapsed="false">
      <c r="A17" s="8" t="s">
        <v>17</v>
      </c>
      <c r="B17" s="11" t="n">
        <v>34494765</v>
      </c>
      <c r="C17" s="10" t="n">
        <f aca="false">(B17/$B$18)*100</f>
        <v>10.576010297704</v>
      </c>
      <c r="D17" s="11" t="n">
        <v>24096480</v>
      </c>
      <c r="E17" s="10" t="n">
        <f aca="false">(D17/$D$18)*100</f>
        <v>6.26606769287188</v>
      </c>
      <c r="F17" s="11" t="n">
        <v>21882066</v>
      </c>
      <c r="G17" s="10" t="n">
        <f aca="false">(F17/$F$18)*100</f>
        <v>7.63632644181554</v>
      </c>
    </row>
    <row r="18" s="6" customFormat="true" ht="12" hidden="false" customHeight="true" outlineLevel="0" collapsed="false">
      <c r="A18" s="12" t="s">
        <v>18</v>
      </c>
      <c r="B18" s="13" t="n">
        <f aca="false">SUM(B4:B17)</f>
        <v>326160471</v>
      </c>
      <c r="C18" s="14" t="n">
        <f aca="false">(B18/$B$18)*100</f>
        <v>100</v>
      </c>
      <c r="D18" s="13" t="n">
        <f aca="false">SUM(D4:D17)</f>
        <v>384555054</v>
      </c>
      <c r="E18" s="14" t="n">
        <f aca="false">(D18/$D$18)*100</f>
        <v>100</v>
      </c>
      <c r="F18" s="13" t="n">
        <f aca="false">SUM(F4:F17)</f>
        <v>286552260</v>
      </c>
      <c r="G18" s="14" t="n">
        <f aca="false">(F18/$F$18)*100</f>
        <v>100</v>
      </c>
    </row>
    <row r="19" customFormat="false" ht="13.5" hidden="false" customHeight="true" outlineLevel="0" collapsed="false">
      <c r="A19" s="15" t="s">
        <v>19</v>
      </c>
      <c r="B19" s="15"/>
      <c r="C19" s="15"/>
      <c r="D19" s="15"/>
      <c r="E19" s="15"/>
      <c r="F19" s="15"/>
      <c r="G19" s="15"/>
    </row>
    <row r="20" customFormat="false" ht="13.5" hidden="false" customHeight="false" outlineLevel="0" collapsed="false">
      <c r="A20" s="16" t="s">
        <v>20</v>
      </c>
      <c r="B20" s="17"/>
      <c r="C20" s="18"/>
      <c r="D20" s="17"/>
      <c r="E20" s="18"/>
      <c r="F20" s="17"/>
      <c r="G20" s="18"/>
    </row>
    <row r="21" customFormat="false" ht="13.5" hidden="false" customHeight="false" outlineLevel="0" collapsed="false">
      <c r="B21" s="17"/>
      <c r="C21" s="18"/>
      <c r="D21" s="17"/>
      <c r="E21" s="18"/>
      <c r="F21" s="17"/>
      <c r="G21" s="18"/>
    </row>
    <row r="22" customFormat="false" ht="13.5" hidden="false" customHeight="false" outlineLevel="0" collapsed="false">
      <c r="A22" s="19" t="s">
        <v>21</v>
      </c>
      <c r="B22" s="19"/>
      <c r="C22" s="19"/>
      <c r="D22" s="19"/>
      <c r="E22" s="19"/>
      <c r="F22" s="17"/>
      <c r="G22" s="18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3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3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3.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</sheetData>
  <mergeCells count="6">
    <mergeCell ref="A1:G1"/>
    <mergeCell ref="A2:A3"/>
    <mergeCell ref="B2:C2"/>
    <mergeCell ref="D2:E2"/>
    <mergeCell ref="F2:G2"/>
    <mergeCell ref="A19:G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26T10:06:41Z</cp:lastPrinted>
  <dcterms:modified xsi:type="dcterms:W3CDTF">2012-09-20T10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