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 - FVG PIOGGIA CUMULATA (millimetri) - Anni 2008-2011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66.02</c:v>
                </c:pt>
                <c:pt idx="1">
                  <c:v>55.68</c:v>
                </c:pt>
                <c:pt idx="2">
                  <c:v>195.04</c:v>
                </c:pt>
                <c:pt idx="3">
                  <c:v>32.2</c:v>
                </c:pt>
                <c:pt idx="4">
                  <c:v>118.33</c:v>
                </c:pt>
                <c:pt idx="5">
                  <c:v>185.68</c:v>
                </c:pt>
                <c:pt idx="6">
                  <c:v>195.79</c:v>
                </c:pt>
                <c:pt idx="7">
                  <c:v>80.22</c:v>
                </c:pt>
                <c:pt idx="8">
                  <c:v>135.47</c:v>
                </c:pt>
                <c:pt idx="9">
                  <c:v>251.62</c:v>
                </c:pt>
                <c:pt idx="10">
                  <c:v>60.88</c:v>
                </c:pt>
                <c:pt idx="11">
                  <c:v>82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58978"/>
        <c:axId val="75402954"/>
      </c:lineChart>
      <c:catAx>
        <c:axId val="210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02954"/>
        <c:crossesAt val="0"/>
        <c:auto val="1"/>
        <c:lblAlgn val="ctr"/>
        <c:lblOffset val="100"/>
        <c:noMultiLvlLbl val="0"/>
      </c:catAx>
      <c:valAx>
        <c:axId val="754029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5" activeCellId="0" sqref="F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8</v>
      </c>
      <c r="C4" s="0" t="n">
        <v>2009</v>
      </c>
      <c r="D4" s="0" t="n">
        <v>2010</v>
      </c>
      <c r="E4" s="0" t="n">
        <v>2011</v>
      </c>
    </row>
    <row r="5" customFormat="false" ht="12.75" hidden="false" customHeight="false" outlineLevel="0" collapsed="false">
      <c r="A5" s="0" t="s">
        <v>1</v>
      </c>
      <c r="B5" s="3" t="n">
        <v>145.95</v>
      </c>
      <c r="C5" s="4" t="n">
        <v>195.066666666667</v>
      </c>
      <c r="D5" s="4" t="n">
        <v>81.575</v>
      </c>
      <c r="E5" s="5" t="n">
        <v>66.02</v>
      </c>
      <c r="F5" s="6" t="n">
        <v>122.152916666667</v>
      </c>
    </row>
    <row r="6" customFormat="false" ht="12.75" hidden="false" customHeight="false" outlineLevel="0" collapsed="false">
      <c r="A6" s="0" t="s">
        <v>2</v>
      </c>
      <c r="B6" s="7" t="n">
        <v>48.2875</v>
      </c>
      <c r="C6" s="8" t="n">
        <v>197.533333333333</v>
      </c>
      <c r="D6" s="8" t="n">
        <v>185.4875</v>
      </c>
      <c r="E6" s="9" t="n">
        <v>55.68</v>
      </c>
      <c r="F6" s="6" t="n">
        <v>121.747083333333</v>
      </c>
    </row>
    <row r="7" customFormat="false" ht="12.75" hidden="false" customHeight="false" outlineLevel="0" collapsed="false">
      <c r="A7" s="0" t="s">
        <v>3</v>
      </c>
      <c r="B7" s="7" t="n">
        <v>99.925</v>
      </c>
      <c r="C7" s="8" t="n">
        <v>338.7</v>
      </c>
      <c r="D7" s="8" t="n">
        <v>66.6875</v>
      </c>
      <c r="E7" s="9" t="n">
        <v>195.04</v>
      </c>
      <c r="F7" s="6" t="n">
        <v>175.088125</v>
      </c>
    </row>
    <row r="8" customFormat="false" ht="12.75" hidden="false" customHeight="false" outlineLevel="0" collapsed="false">
      <c r="A8" s="0" t="s">
        <v>4</v>
      </c>
      <c r="B8" s="7" t="n">
        <v>148.8625</v>
      </c>
      <c r="C8" s="8" t="n">
        <v>144.166666666667</v>
      </c>
      <c r="D8" s="8" t="n">
        <v>71.9625</v>
      </c>
      <c r="E8" s="9" t="n">
        <v>32.2</v>
      </c>
      <c r="F8" s="6" t="n">
        <v>99.2979166666667</v>
      </c>
    </row>
    <row r="9" customFormat="false" ht="12.75" hidden="false" customHeight="false" outlineLevel="0" collapsed="false">
      <c r="A9" s="0" t="s">
        <v>5</v>
      </c>
      <c r="B9" s="7" t="n">
        <v>154.3625</v>
      </c>
      <c r="C9" s="8" t="n">
        <v>66.5666666666667</v>
      </c>
      <c r="D9" s="8" t="n">
        <v>261.7875</v>
      </c>
      <c r="E9" s="9" t="n">
        <v>118.33</v>
      </c>
      <c r="F9" s="6" t="n">
        <v>150.261666666667</v>
      </c>
    </row>
    <row r="10" customFormat="false" ht="12.75" hidden="false" customHeight="false" outlineLevel="0" collapsed="false">
      <c r="A10" s="0" t="s">
        <v>6</v>
      </c>
      <c r="B10" s="7" t="n">
        <v>148.525</v>
      </c>
      <c r="C10" s="8" t="n">
        <v>229.066666666667</v>
      </c>
      <c r="D10" s="8" t="n">
        <v>118.2625</v>
      </c>
      <c r="E10" s="9" t="n">
        <v>185.68</v>
      </c>
      <c r="F10" s="6" t="n">
        <v>170.383541666667</v>
      </c>
    </row>
    <row r="11" customFormat="false" ht="12.75" hidden="false" customHeight="false" outlineLevel="0" collapsed="false">
      <c r="A11" s="0" t="s">
        <v>7</v>
      </c>
      <c r="B11" s="7" t="n">
        <v>166.357142857143</v>
      </c>
      <c r="C11" s="8" t="n">
        <v>134.633333333333</v>
      </c>
      <c r="D11" s="8" t="n">
        <v>133.625</v>
      </c>
      <c r="E11" s="9" t="n">
        <v>195.79</v>
      </c>
      <c r="F11" s="6" t="n">
        <v>157.601369047619</v>
      </c>
    </row>
    <row r="12" customFormat="false" ht="12.75" hidden="false" customHeight="false" outlineLevel="0" collapsed="false">
      <c r="A12" s="0" t="s">
        <v>8</v>
      </c>
      <c r="B12" s="7" t="n">
        <v>144.625</v>
      </c>
      <c r="C12" s="8" t="n">
        <v>88.3666666666667</v>
      </c>
      <c r="D12" s="8" t="n">
        <v>177.0875</v>
      </c>
      <c r="E12" s="9" t="n">
        <v>80.22</v>
      </c>
      <c r="F12" s="6" t="n">
        <v>122.574791666667</v>
      </c>
    </row>
    <row r="13" customFormat="false" ht="12.75" hidden="false" customHeight="false" outlineLevel="0" collapsed="false">
      <c r="A13" s="0" t="s">
        <v>9</v>
      </c>
      <c r="B13" s="7" t="n">
        <v>74.7</v>
      </c>
      <c r="C13" s="8" t="n">
        <v>183.333333333333</v>
      </c>
      <c r="D13" s="8" t="n">
        <v>318.4375</v>
      </c>
      <c r="E13" s="9" t="n">
        <v>135.47</v>
      </c>
      <c r="F13" s="6" t="n">
        <v>177.985208333333</v>
      </c>
    </row>
    <row r="14" customFormat="false" ht="12.75" hidden="false" customHeight="false" outlineLevel="0" collapsed="false">
      <c r="A14" s="0" t="s">
        <v>10</v>
      </c>
      <c r="B14" s="7" t="n">
        <v>194.525</v>
      </c>
      <c r="C14" s="8" t="n">
        <v>170.5</v>
      </c>
      <c r="D14" s="8" t="n">
        <v>245.5875</v>
      </c>
      <c r="E14" s="9" t="n">
        <v>251.62</v>
      </c>
      <c r="F14" s="6" t="n">
        <v>215.558125</v>
      </c>
    </row>
    <row r="15" customFormat="false" ht="12.75" hidden="false" customHeight="false" outlineLevel="0" collapsed="false">
      <c r="A15" s="0" t="s">
        <v>11</v>
      </c>
      <c r="B15" s="7" t="n">
        <v>252.2</v>
      </c>
      <c r="C15" s="8" t="n">
        <v>163.933333333333</v>
      </c>
      <c r="D15" s="8" t="n">
        <v>359.6125</v>
      </c>
      <c r="E15" s="9" t="n">
        <v>60.88</v>
      </c>
      <c r="F15" s="6" t="n">
        <v>209.156458333333</v>
      </c>
    </row>
    <row r="16" customFormat="false" ht="13.5" hidden="false" customHeight="false" outlineLevel="0" collapsed="false">
      <c r="A16" s="0" t="s">
        <v>12</v>
      </c>
      <c r="B16" s="10" t="n">
        <v>273.55</v>
      </c>
      <c r="C16" s="11" t="n">
        <v>448.633333333333</v>
      </c>
      <c r="D16" s="11" t="n">
        <v>291.625</v>
      </c>
      <c r="E16" s="12" t="n">
        <v>82.11</v>
      </c>
      <c r="F16" s="6" t="n">
        <v>273.979583333333</v>
      </c>
    </row>
    <row r="17" customFormat="false" ht="12.75" hidden="false" customHeight="false" outlineLevel="0" collapsed="false">
      <c r="B17" s="6" t="n">
        <v>154.322470238095</v>
      </c>
      <c r="C17" s="6" t="n">
        <v>196.708333333333</v>
      </c>
      <c r="D17" s="6" t="n">
        <v>192.644791666667</v>
      </c>
      <c r="E17" s="6" t="n">
        <v>121.586666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2-09-19T07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4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