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6" sheetId="2" state="visible" r:id="rId3"/>
  </sheets>
  <definedNames>
    <definedName function="false" hidden="false" localSheetId="1" name="_xlnm.Print_Area" vbProcedure="false">'Graf. 22.6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Graf. 22.6 - CARICO FISCALE DELLE IMPRESE PER INVESTIMENTI REDDITIZI (in %) - Anni 2005 e 2011</t>
  </si>
  <si>
    <t xml:space="preserve">FVG</t>
  </si>
  <si>
    <t xml:space="preserve">Österreich</t>
  </si>
  <si>
    <t xml:space="preserve">Slovenija</t>
  </si>
  <si>
    <t xml:space="preserve">Nota: Tasso d’imposizione fiscale effettivo medio delle imprese. Include le tasse sugli utili d'impresa, sul capitale, sui beni immobiliari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140485829959514"/>
          <c:w val="0.981277615517112"/>
          <c:h val="0.828744939271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30.83</c:v>
                </c:pt>
                <c:pt idx="1">
                  <c:v>22.4</c:v>
                </c:pt>
                <c:pt idx="2">
                  <c:v>21.5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26.63</c:v>
                </c:pt>
                <c:pt idx="1">
                  <c:v>22.4</c:v>
                </c:pt>
                <c:pt idx="2">
                  <c:v>17.7</c:v>
                </c:pt>
              </c:numCache>
            </c:numRef>
          </c:val>
        </c:ser>
        <c:gapWidth val="150"/>
        <c:overlap val="0"/>
        <c:axId val="35951073"/>
        <c:axId val="66970373"/>
      </c:barChart>
      <c:catAx>
        <c:axId val="3595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70373"/>
        <c:crossesAt val="0"/>
        <c:auto val="1"/>
        <c:lblAlgn val="ctr"/>
        <c:lblOffset val="100"/>
        <c:noMultiLvlLbl val="0"/>
      </c:catAx>
      <c:valAx>
        <c:axId val="66970373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51073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7026885344118"/>
          <c:y val="0.07854251012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30.83</v>
      </c>
      <c r="C6" s="2" t="n">
        <v>22.4</v>
      </c>
      <c r="D6" s="2" t="n">
        <v>21.5</v>
      </c>
    </row>
    <row r="7" customFormat="false" ht="13.5" hidden="false" customHeight="false" outlineLevel="0" collapsed="false">
      <c r="A7" s="1" t="n">
        <v>2011</v>
      </c>
      <c r="B7" s="2" t="n">
        <v>26.63</v>
      </c>
      <c r="C7" s="2" t="n">
        <v>22.4</v>
      </c>
      <c r="D7" s="2" t="n">
        <v>17.7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3.25" hidden="false" customHeight="true" outlineLevel="0" collapsed="false">
      <c r="A19" s="9" t="s">
        <v>4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5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11:44:37Z</cp:lastPrinted>
  <dcterms:modified xsi:type="dcterms:W3CDTF">2012-10-01T15:20:24Z</dcterms:modified>
  <cp:revision>0</cp:revision>
  <dc:subject/>
  <dc:title/>
</cp:coreProperties>
</file>