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Tav. 7.6 - FVG IMPRESE DELL'INDUSTRIA E DEI SERVIZI PER CLASSE DI ADDETTI E PROVINCIA - Anni 2009-2010</t>
  </si>
  <si>
    <t xml:space="preserve">PROVINCE</t>
  </si>
  <si>
    <t xml:space="preserve">INDUSTRIA</t>
  </si>
  <si>
    <t xml:space="preserve">imprese con
un addetto</t>
  </si>
  <si>
    <t xml:space="preserve">imprese con
2-9 addetti</t>
  </si>
  <si>
    <t xml:space="preserve">imprese con
10-49 addetti</t>
  </si>
  <si>
    <t xml:space="preserve">imprese con
50 e più addetti</t>
  </si>
  <si>
    <t xml:space="preserve">TOTALE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SERVIZI</t>
  </si>
  <si>
    <t xml:space="preserve">Nota: Per imprese attive s'intendono quelle con almeno 6 mesi di attività nell'arco dell'anno. Codifica ATECO 2007.</t>
  </si>
  <si>
    <t xml:space="preserve">Fonte: ISTAT, Archivio Statistico delle Imprese Atti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_ ;\-0\ 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10"/>
      <name val="DecimaWE Rg"/>
      <family val="0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41"/>
    <col collapsed="false" customWidth="true" hidden="false" outlineLevel="0" max="7" min="3" style="0" width="10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</row>
    <row r="3" customFormat="false" ht="27" hidden="false" customHeight="false" outlineLevel="0" collapsed="false">
      <c r="A3" s="2"/>
      <c r="B3" s="2"/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I3" s="5"/>
    </row>
    <row r="4" customFormat="false" ht="13.5" hidden="false" customHeight="true" outlineLevel="0" collapsed="false">
      <c r="A4" s="6" t="s">
        <v>8</v>
      </c>
      <c r="B4" s="7" t="n">
        <v>2009</v>
      </c>
      <c r="C4" s="8" t="n">
        <v>2645</v>
      </c>
      <c r="D4" s="8" t="n">
        <v>2523</v>
      </c>
      <c r="E4" s="8" t="n">
        <v>869</v>
      </c>
      <c r="F4" s="8" t="n">
        <v>161</v>
      </c>
      <c r="G4" s="9" t="n">
        <f aca="false">SUM(C4:F4)</f>
        <v>6198</v>
      </c>
    </row>
    <row r="5" customFormat="false" ht="13.5" hidden="false" customHeight="true" outlineLevel="0" collapsed="false">
      <c r="A5" s="6"/>
      <c r="B5" s="7" t="n">
        <v>2010</v>
      </c>
      <c r="C5" s="8" t="n">
        <v>2619</v>
      </c>
      <c r="D5" s="8" t="n">
        <v>2460</v>
      </c>
      <c r="E5" s="8" t="n">
        <v>841</v>
      </c>
      <c r="F5" s="8" t="n">
        <v>155</v>
      </c>
      <c r="G5" s="9" t="n">
        <f aca="false">SUM(C5:F5)</f>
        <v>6075</v>
      </c>
    </row>
    <row r="6" customFormat="false" ht="13.5" hidden="false" customHeight="true" outlineLevel="0" collapsed="false">
      <c r="A6" s="6" t="s">
        <v>9</v>
      </c>
      <c r="B6" s="7" t="n">
        <v>2009</v>
      </c>
      <c r="C6" s="8" t="n">
        <v>5164</v>
      </c>
      <c r="D6" s="8" t="n">
        <v>4544</v>
      </c>
      <c r="E6" s="8" t="n">
        <v>1160</v>
      </c>
      <c r="F6" s="8" t="n">
        <v>154</v>
      </c>
      <c r="G6" s="9" t="n">
        <f aca="false">SUM(C6:F6)</f>
        <v>11022</v>
      </c>
    </row>
    <row r="7" customFormat="false" ht="13.5" hidden="false" customHeight="true" outlineLevel="0" collapsed="false">
      <c r="A7" s="6"/>
      <c r="B7" s="7" t="n">
        <v>2010</v>
      </c>
      <c r="C7" s="8" t="n">
        <v>5139</v>
      </c>
      <c r="D7" s="8" t="n">
        <v>4316</v>
      </c>
      <c r="E7" s="8" t="n">
        <v>1122</v>
      </c>
      <c r="F7" s="8" t="n">
        <v>149</v>
      </c>
      <c r="G7" s="9" t="n">
        <f aca="false">SUM(C7:F7)</f>
        <v>10726</v>
      </c>
    </row>
    <row r="8" customFormat="false" ht="13.5" hidden="false" customHeight="true" outlineLevel="0" collapsed="false">
      <c r="A8" s="6" t="s">
        <v>10</v>
      </c>
      <c r="B8" s="7" t="n">
        <v>2009</v>
      </c>
      <c r="C8" s="8" t="n">
        <v>989</v>
      </c>
      <c r="D8" s="8" t="n">
        <v>753</v>
      </c>
      <c r="E8" s="8" t="n">
        <v>245</v>
      </c>
      <c r="F8" s="8" t="n">
        <v>45</v>
      </c>
      <c r="G8" s="9" t="n">
        <f aca="false">SUM(C8:F8)</f>
        <v>2032</v>
      </c>
    </row>
    <row r="9" customFormat="false" ht="13.5" hidden="false" customHeight="true" outlineLevel="0" collapsed="false">
      <c r="A9" s="6"/>
      <c r="B9" s="7" t="n">
        <v>2010</v>
      </c>
      <c r="C9" s="8" t="n">
        <v>952</v>
      </c>
      <c r="D9" s="8" t="n">
        <v>698</v>
      </c>
      <c r="E9" s="8" t="n">
        <v>255</v>
      </c>
      <c r="F9" s="8" t="n">
        <v>41</v>
      </c>
      <c r="G9" s="9" t="n">
        <f aca="false">SUM(C9:F9)</f>
        <v>1946</v>
      </c>
    </row>
    <row r="10" customFormat="false" ht="13.5" hidden="false" customHeight="true" outlineLevel="0" collapsed="false">
      <c r="A10" s="6" t="s">
        <v>11</v>
      </c>
      <c r="B10" s="7" t="n">
        <v>2009</v>
      </c>
      <c r="C10" s="8" t="n">
        <v>1348</v>
      </c>
      <c r="D10" s="8" t="n">
        <v>1066</v>
      </c>
      <c r="E10" s="8" t="n">
        <v>245</v>
      </c>
      <c r="F10" s="8" t="n">
        <v>27</v>
      </c>
      <c r="G10" s="9" t="n">
        <f aca="false">SUM(C10:F10)</f>
        <v>2686</v>
      </c>
    </row>
    <row r="11" customFormat="false" ht="13.5" hidden="false" customHeight="true" outlineLevel="0" collapsed="false">
      <c r="A11" s="6"/>
      <c r="B11" s="7" t="n">
        <v>2010</v>
      </c>
      <c r="C11" s="8" t="n">
        <v>1339</v>
      </c>
      <c r="D11" s="8" t="n">
        <v>995</v>
      </c>
      <c r="E11" s="8" t="n">
        <v>233</v>
      </c>
      <c r="F11" s="8" t="n">
        <v>27</v>
      </c>
      <c r="G11" s="9" t="n">
        <f aca="false">SUM(C11:F11)</f>
        <v>2594</v>
      </c>
    </row>
    <row r="12" customFormat="false" ht="13.5" hidden="false" customHeight="true" outlineLevel="0" collapsed="false">
      <c r="A12" s="10" t="s">
        <v>12</v>
      </c>
      <c r="B12" s="11" t="n">
        <v>2009</v>
      </c>
      <c r="C12" s="12" t="n">
        <f aca="false">C4+C6+C8+C10</f>
        <v>10146</v>
      </c>
      <c r="D12" s="12" t="n">
        <f aca="false">D4+D6+D8+D10</f>
        <v>8886</v>
      </c>
      <c r="E12" s="12" t="n">
        <f aca="false">E4+E6+E8+E10</f>
        <v>2519</v>
      </c>
      <c r="F12" s="12" t="n">
        <f aca="false">F4+F6+F8+F10</f>
        <v>387</v>
      </c>
      <c r="G12" s="12" t="n">
        <f aca="false">G4+G6+G8+G10</f>
        <v>21938</v>
      </c>
    </row>
    <row r="13" customFormat="false" ht="13.5" hidden="false" customHeight="true" outlineLevel="0" collapsed="false">
      <c r="A13" s="10"/>
      <c r="B13" s="11" t="n">
        <v>2010</v>
      </c>
      <c r="C13" s="12" t="n">
        <f aca="false">C5+C7+C9+C11</f>
        <v>10049</v>
      </c>
      <c r="D13" s="12" t="n">
        <f aca="false">D5+D7+D9+D11</f>
        <v>8469</v>
      </c>
      <c r="E13" s="12" t="n">
        <f aca="false">E5+E7+E9+E11</f>
        <v>2451</v>
      </c>
      <c r="F13" s="12" t="n">
        <f aca="false">F5+F7+F9+F11</f>
        <v>372</v>
      </c>
      <c r="G13" s="12" t="n">
        <f aca="false">G5+G7+G9+G11</f>
        <v>21341</v>
      </c>
    </row>
    <row r="14" customFormat="false" ht="14.25" hidden="false" customHeight="true" outlineLevel="0" collapsed="false">
      <c r="A14" s="2" t="s">
        <v>1</v>
      </c>
      <c r="B14" s="2"/>
      <c r="C14" s="13" t="s">
        <v>13</v>
      </c>
      <c r="D14" s="13"/>
      <c r="E14" s="13"/>
      <c r="F14" s="13"/>
      <c r="G14" s="13"/>
    </row>
    <row r="15" customFormat="false" ht="27" hidden="false" customHeight="false" outlineLevel="0" collapsed="false">
      <c r="A15" s="2"/>
      <c r="B15" s="2"/>
      <c r="C15" s="14" t="s">
        <v>3</v>
      </c>
      <c r="D15" s="14" t="s">
        <v>4</v>
      </c>
      <c r="E15" s="14" t="s">
        <v>5</v>
      </c>
      <c r="F15" s="14" t="s">
        <v>6</v>
      </c>
      <c r="G15" s="14" t="s">
        <v>7</v>
      </c>
    </row>
    <row r="16" customFormat="false" ht="13.5" hidden="false" customHeight="true" outlineLevel="0" collapsed="false">
      <c r="A16" s="6" t="s">
        <v>8</v>
      </c>
      <c r="B16" s="7" t="n">
        <v>2009</v>
      </c>
      <c r="C16" s="8" t="n">
        <v>8972</v>
      </c>
      <c r="D16" s="8" t="n">
        <v>6354</v>
      </c>
      <c r="E16" s="8" t="n">
        <v>506</v>
      </c>
      <c r="F16" s="8" t="n">
        <v>45</v>
      </c>
      <c r="G16" s="9" t="n">
        <f aca="false">SUM(C16:F16)</f>
        <v>15877</v>
      </c>
    </row>
    <row r="17" customFormat="false" ht="13.5" hidden="false" customHeight="true" outlineLevel="0" collapsed="false">
      <c r="A17" s="6"/>
      <c r="B17" s="7" t="n">
        <v>2010</v>
      </c>
      <c r="C17" s="8" t="n">
        <v>9211</v>
      </c>
      <c r="D17" s="8" t="n">
        <v>6293</v>
      </c>
      <c r="E17" s="8" t="n">
        <v>490</v>
      </c>
      <c r="F17" s="8" t="n">
        <v>44</v>
      </c>
      <c r="G17" s="9" t="n">
        <f aca="false">SUM(C17:F17)</f>
        <v>16038</v>
      </c>
    </row>
    <row r="18" customFormat="false" ht="13.5" hidden="false" customHeight="true" outlineLevel="0" collapsed="false">
      <c r="A18" s="6" t="s">
        <v>9</v>
      </c>
      <c r="B18" s="7" t="n">
        <v>2009</v>
      </c>
      <c r="C18" s="8" t="n">
        <v>17354</v>
      </c>
      <c r="D18" s="8" t="n">
        <v>11601</v>
      </c>
      <c r="E18" s="8" t="n">
        <v>974</v>
      </c>
      <c r="F18" s="8" t="n">
        <v>117</v>
      </c>
      <c r="G18" s="9" t="n">
        <f aca="false">SUM(C18:F18)</f>
        <v>30046</v>
      </c>
    </row>
    <row r="19" customFormat="false" ht="13.5" hidden="false" customHeight="true" outlineLevel="0" collapsed="false">
      <c r="A19" s="6"/>
      <c r="B19" s="7" t="n">
        <v>2010</v>
      </c>
      <c r="C19" s="8" t="n">
        <v>17512</v>
      </c>
      <c r="D19" s="8" t="n">
        <v>11553</v>
      </c>
      <c r="E19" s="8" t="n">
        <v>963</v>
      </c>
      <c r="F19" s="8" t="n">
        <v>112</v>
      </c>
      <c r="G19" s="9" t="n">
        <f aca="false">SUM(C19:F19)</f>
        <v>30140</v>
      </c>
    </row>
    <row r="20" customFormat="false" ht="13.5" hidden="false" customHeight="true" outlineLevel="0" collapsed="false">
      <c r="A20" s="6" t="s">
        <v>10</v>
      </c>
      <c r="B20" s="7" t="n">
        <v>2009</v>
      </c>
      <c r="C20" s="8" t="n">
        <v>4002</v>
      </c>
      <c r="D20" s="8" t="n">
        <v>2757</v>
      </c>
      <c r="E20" s="8" t="n">
        <v>233</v>
      </c>
      <c r="F20" s="8" t="n">
        <v>17</v>
      </c>
      <c r="G20" s="9" t="n">
        <f aca="false">SUM(C20:F20)</f>
        <v>7009</v>
      </c>
    </row>
    <row r="21" customFormat="false" ht="13.5" hidden="false" customHeight="true" outlineLevel="0" collapsed="false">
      <c r="A21" s="6"/>
      <c r="B21" s="7" t="n">
        <v>2010</v>
      </c>
      <c r="C21" s="8" t="n">
        <v>3987</v>
      </c>
      <c r="D21" s="8" t="n">
        <v>2732</v>
      </c>
      <c r="E21" s="8" t="n">
        <v>229</v>
      </c>
      <c r="F21" s="8" t="n">
        <v>19</v>
      </c>
      <c r="G21" s="9" t="n">
        <f aca="false">SUM(C21:F21)</f>
        <v>6967</v>
      </c>
    </row>
    <row r="22" customFormat="false" ht="13.5" hidden="false" customHeight="true" outlineLevel="0" collapsed="false">
      <c r="A22" s="6" t="s">
        <v>11</v>
      </c>
      <c r="B22" s="7" t="n">
        <v>2009</v>
      </c>
      <c r="C22" s="8" t="n">
        <v>7560</v>
      </c>
      <c r="D22" s="8" t="n">
        <v>4688</v>
      </c>
      <c r="E22" s="8" t="n">
        <v>462</v>
      </c>
      <c r="F22" s="8" t="n">
        <v>62</v>
      </c>
      <c r="G22" s="9" t="n">
        <f aca="false">SUM(C22:F22)</f>
        <v>12772</v>
      </c>
    </row>
    <row r="23" customFormat="false" ht="13.5" hidden="false" customHeight="true" outlineLevel="0" collapsed="false">
      <c r="A23" s="6"/>
      <c r="B23" s="7" t="n">
        <v>2010</v>
      </c>
      <c r="C23" s="8" t="n">
        <v>7598</v>
      </c>
      <c r="D23" s="8" t="n">
        <v>4613</v>
      </c>
      <c r="E23" s="8" t="n">
        <v>460</v>
      </c>
      <c r="F23" s="8" t="n">
        <v>61</v>
      </c>
      <c r="G23" s="9" t="n">
        <f aca="false">SUM(C23:F23)</f>
        <v>12732</v>
      </c>
    </row>
    <row r="24" customFormat="false" ht="13.5" hidden="false" customHeight="true" outlineLevel="0" collapsed="false">
      <c r="A24" s="15" t="s">
        <v>12</v>
      </c>
      <c r="B24" s="11" t="n">
        <v>2009</v>
      </c>
      <c r="C24" s="16" t="n">
        <f aca="false">C16+C18+C20+C22</f>
        <v>37888</v>
      </c>
      <c r="D24" s="16" t="n">
        <f aca="false">D16+D18+D20+D22</f>
        <v>25400</v>
      </c>
      <c r="E24" s="16" t="n">
        <f aca="false">E16+E18+E20+E22</f>
        <v>2175</v>
      </c>
      <c r="F24" s="16" t="n">
        <f aca="false">F16+F18+F20+F22</f>
        <v>241</v>
      </c>
      <c r="G24" s="16" t="n">
        <f aca="false">G16+G18+G20+G22</f>
        <v>65704</v>
      </c>
      <c r="H24" s="17"/>
    </row>
    <row r="25" customFormat="false" ht="13.5" hidden="false" customHeight="true" outlineLevel="0" collapsed="false">
      <c r="A25" s="15"/>
      <c r="B25" s="18" t="n">
        <v>2010</v>
      </c>
      <c r="C25" s="19" t="n">
        <f aca="false">C17+C19+C21+C23</f>
        <v>38308</v>
      </c>
      <c r="D25" s="19" t="n">
        <f aca="false">D17+D19+D21+D23</f>
        <v>25191</v>
      </c>
      <c r="E25" s="19" t="n">
        <f aca="false">E17+E19+E21+E23</f>
        <v>2142</v>
      </c>
      <c r="F25" s="19" t="n">
        <f aca="false">F17+F19+F21+F23</f>
        <v>236</v>
      </c>
      <c r="G25" s="19" t="n">
        <f aca="false">G17+G19+G21+G23</f>
        <v>65877</v>
      </c>
      <c r="H25" s="17"/>
      <c r="I25" s="17"/>
    </row>
    <row r="26" customFormat="false" ht="13.5" hidden="false" customHeight="true" outlineLevel="0" collapsed="false">
      <c r="A26" s="20" t="s">
        <v>14</v>
      </c>
      <c r="B26" s="20"/>
      <c r="C26" s="20"/>
      <c r="D26" s="20"/>
      <c r="E26" s="20"/>
      <c r="F26" s="20"/>
      <c r="G26" s="20"/>
    </row>
    <row r="27" customFormat="false" ht="13.5" hidden="false" customHeight="true" outlineLevel="0" collapsed="false">
      <c r="A27" s="21" t="s">
        <v>15</v>
      </c>
      <c r="B27" s="21"/>
      <c r="C27" s="21"/>
      <c r="D27" s="21"/>
      <c r="E27" s="21"/>
      <c r="F27" s="21"/>
      <c r="G27" s="21"/>
    </row>
    <row r="30" customFormat="false" ht="13.5" hidden="false" customHeight="false" outlineLevel="0" collapsed="false">
      <c r="B30" s="22"/>
      <c r="C30" s="22"/>
      <c r="D30" s="22"/>
      <c r="E30" s="22"/>
      <c r="F30" s="22"/>
      <c r="G30" s="22"/>
    </row>
    <row r="31" customFormat="false" ht="13.5" hidden="false" customHeight="false" outlineLevel="0" collapsed="false">
      <c r="B31" s="22"/>
      <c r="C31" s="23"/>
      <c r="D31" s="23"/>
      <c r="E31" s="23"/>
      <c r="F31" s="23"/>
      <c r="G31" s="22"/>
    </row>
    <row r="32" customFormat="false" ht="13.5" hidden="false" customHeight="false" outlineLevel="0" collapsed="false">
      <c r="B32" s="22"/>
      <c r="C32" s="23"/>
      <c r="D32" s="23"/>
      <c r="E32" s="23"/>
      <c r="F32" s="23"/>
      <c r="G32" s="22"/>
    </row>
    <row r="33" customFormat="false" ht="13.5" hidden="false" customHeight="false" outlineLevel="0" collapsed="false">
      <c r="B33" s="22"/>
      <c r="C33" s="23"/>
      <c r="D33" s="23"/>
      <c r="E33" s="23"/>
      <c r="F33" s="23"/>
      <c r="G33" s="22"/>
    </row>
    <row r="34" customFormat="false" ht="13.5" hidden="false" customHeight="false" outlineLevel="0" collapsed="false">
      <c r="B34" s="22"/>
      <c r="C34" s="23"/>
      <c r="D34" s="23"/>
      <c r="E34" s="23"/>
      <c r="F34" s="23"/>
      <c r="G34" s="22"/>
    </row>
    <row r="35" customFormat="false" ht="13.5" hidden="false" customHeight="false" outlineLevel="0" collapsed="false">
      <c r="B35" s="22"/>
      <c r="C35" s="23"/>
      <c r="D35" s="23"/>
      <c r="E35" s="23"/>
      <c r="F35" s="23"/>
      <c r="G35" s="23"/>
    </row>
  </sheetData>
  <mergeCells count="17">
    <mergeCell ref="A1:G1"/>
    <mergeCell ref="A2:B3"/>
    <mergeCell ref="C2:G2"/>
    <mergeCell ref="A4:A5"/>
    <mergeCell ref="A6:A7"/>
    <mergeCell ref="A8:A9"/>
    <mergeCell ref="A10:A11"/>
    <mergeCell ref="A12:A13"/>
    <mergeCell ref="A14:B15"/>
    <mergeCell ref="C14:G14"/>
    <mergeCell ref="A16:A17"/>
    <mergeCell ref="A18:A19"/>
    <mergeCell ref="A20:A21"/>
    <mergeCell ref="A22:A23"/>
    <mergeCell ref="A24:A25"/>
    <mergeCell ref="A26:G26"/>
    <mergeCell ref="A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2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0:15:24Z</dcterms:created>
  <dc:creator>utente</dc:creator>
  <dc:description/>
  <dc:language>en-US</dc:language>
  <cp:lastModifiedBy>Matteo Dimai</cp:lastModifiedBy>
  <cp:lastPrinted>2012-08-24T08:22:12Z</cp:lastPrinted>
  <dcterms:modified xsi:type="dcterms:W3CDTF">2012-09-26T10:49:57Z</dcterms:modified>
  <cp:revision>0</cp:revision>
  <dc:subject/>
  <dc:title/>
</cp:coreProperties>
</file>