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9.5" sheetId="1" state="visible" r:id="rId2"/>
  </sheets>
  <definedNames>
    <definedName function="false" hidden="false" localSheetId="0" name="_xlnm.Print_Area" vbProcedure="false">'Tav. 19.5'!$A$1:$I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v. 19.5 - FVG INDICATORI DEMOGRAFICI PER PROVINCIA - Anni 2010-2011</t>
  </si>
  <si>
    <t xml:space="preserve">PORDENONE</t>
  </si>
  <si>
    <t xml:space="preserve">UDINE</t>
  </si>
  <si>
    <t xml:space="preserve">GORIZIA</t>
  </si>
  <si>
    <t xml:space="preserve">TRIESTE</t>
  </si>
  <si>
    <t xml:space="preserve">Tasso di natalità</t>
  </si>
  <si>
    <t xml:space="preserve">Tasso di mortalità</t>
  </si>
  <si>
    <t xml:space="preserve">Tasso di nuzialità</t>
  </si>
  <si>
    <t xml:space="preserve">Crescita naturale</t>
  </si>
  <si>
    <t xml:space="preserve">Saldo migratorio interno</t>
  </si>
  <si>
    <t xml:space="preserve">Saldo migratorio con l'estero</t>
  </si>
  <si>
    <t xml:space="preserve">Saldo migratorio per altri motivi</t>
  </si>
  <si>
    <t xml:space="preserve">Saldo migratorio totale</t>
  </si>
  <si>
    <t xml:space="preserve">Crescita totale</t>
  </si>
  <si>
    <t xml:space="preserve">% 0-14 anni</t>
  </si>
  <si>
    <t xml:space="preserve">% 15-39 anni</t>
  </si>
  <si>
    <t xml:space="preserve">% 40-64 anni</t>
  </si>
  <si>
    <t xml:space="preserve">% 65 anni e più</t>
  </si>
  <si>
    <t xml:space="preserve">Indice di vecchiaia</t>
  </si>
  <si>
    <t xml:space="preserve">Indice demografico di dipendenza</t>
  </si>
  <si>
    <t xml:space="preserve">Età media</t>
  </si>
  <si>
    <t xml:space="preserve">Nota: Dati riferiti alla situazione al 31.12. per le % di popolazione per fasce d'età, l'indice di vecchiaia e l'indice demografico di dipendenza, all'anno nel complesso per gli altri. Dati stimati per il 2011. Gli indicatori di struttura della popolazione hanno come fonte le anagrafi comunali.</t>
  </si>
  <si>
    <t xml:space="preserve">Fonte: ISTAT, Anagrafi comunali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"/>
    <numFmt numFmtId="166" formatCode="0.0"/>
    <numFmt numFmtId="167" formatCode="0.000_)"/>
    <numFmt numFmtId="168" formatCode="#,##0"/>
    <numFmt numFmtId="169" formatCode="_-* #,##0_-;\-* #,##0_-;_-* \-_-;_-@_-"/>
    <numFmt numFmtId="170" formatCode="_-* #,##0.0_-;\-* #,##0.0_-;_-* \-_-;_-@_-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  <font>
      <sz val="12"/>
      <name val="Arial Narrow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21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9" min="2" style="1" width="5.12"/>
    <col collapsed="false" customWidth="false" hidden="false" outlineLevel="0" max="257" min="10" style="1" width="9.62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95" hidden="false" customHeight="tru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  <c r="I2" s="5"/>
    </row>
    <row r="3" s="7" customFormat="true" ht="15" hidden="false" customHeight="true" outlineLevel="0" collapsed="false">
      <c r="A3" s="4"/>
      <c r="B3" s="6" t="n">
        <v>2010</v>
      </c>
      <c r="C3" s="6" t="n">
        <v>2011</v>
      </c>
      <c r="D3" s="6" t="n">
        <v>2010</v>
      </c>
      <c r="E3" s="6" t="n">
        <v>2011</v>
      </c>
      <c r="F3" s="6" t="n">
        <v>2010</v>
      </c>
      <c r="G3" s="6" t="n">
        <v>2011</v>
      </c>
      <c r="H3" s="6" t="n">
        <v>2010</v>
      </c>
      <c r="I3" s="6" t="n">
        <v>2011</v>
      </c>
    </row>
    <row r="4" customFormat="false" ht="17.1" hidden="false" customHeight="true" outlineLevel="0" collapsed="false">
      <c r="A4" s="8" t="s">
        <v>5</v>
      </c>
      <c r="B4" s="9" t="n">
        <v>9.6</v>
      </c>
      <c r="C4" s="9" t="n">
        <v>9.6</v>
      </c>
      <c r="D4" s="9" t="n">
        <v>8.2</v>
      </c>
      <c r="E4" s="10" t="n">
        <v>8</v>
      </c>
      <c r="F4" s="9" t="n">
        <v>7.7</v>
      </c>
      <c r="G4" s="10" t="n">
        <v>7.3</v>
      </c>
      <c r="H4" s="9" t="n">
        <v>7.6</v>
      </c>
      <c r="I4" s="10" t="n">
        <v>7.4</v>
      </c>
    </row>
    <row r="5" s="3" customFormat="true" ht="17.1" hidden="false" customHeight="true" outlineLevel="0" collapsed="false">
      <c r="A5" s="8" t="s">
        <v>6</v>
      </c>
      <c r="B5" s="9" t="n">
        <v>9.6</v>
      </c>
      <c r="C5" s="9" t="n">
        <v>9.5</v>
      </c>
      <c r="D5" s="9" t="n">
        <v>11.1</v>
      </c>
      <c r="E5" s="9" t="n">
        <v>11.3</v>
      </c>
      <c r="F5" s="9" t="n">
        <v>11.8</v>
      </c>
      <c r="G5" s="9" t="n">
        <v>11.8</v>
      </c>
      <c r="H5" s="9" t="n">
        <v>14.4</v>
      </c>
      <c r="I5" s="9" t="n">
        <v>14.6</v>
      </c>
    </row>
    <row r="6" s="3" customFormat="true" ht="17.1" hidden="false" customHeight="true" outlineLevel="0" collapsed="false">
      <c r="A6" s="8" t="s">
        <v>7</v>
      </c>
      <c r="B6" s="9" t="n">
        <v>3.2</v>
      </c>
      <c r="C6" s="9" t="n">
        <v>3</v>
      </c>
      <c r="D6" s="9" t="n">
        <v>3.2</v>
      </c>
      <c r="E6" s="9" t="n">
        <v>2.9</v>
      </c>
      <c r="F6" s="9" t="n">
        <v>3.3</v>
      </c>
      <c r="G6" s="9" t="n">
        <v>3.1</v>
      </c>
      <c r="H6" s="9" t="n">
        <v>2.5</v>
      </c>
      <c r="I6" s="9" t="n">
        <v>2.5</v>
      </c>
    </row>
    <row r="7" customFormat="false" ht="17.1" hidden="false" customHeight="true" outlineLevel="0" collapsed="false">
      <c r="A7" s="8" t="s">
        <v>8</v>
      </c>
      <c r="B7" s="9" t="n">
        <f aca="false">B4-B5</f>
        <v>0</v>
      </c>
      <c r="C7" s="9" t="n">
        <f aca="false">C4-C5</f>
        <v>0.0999999999999996</v>
      </c>
      <c r="D7" s="9" t="n">
        <f aca="false">D4-D5</f>
        <v>-2.9</v>
      </c>
      <c r="E7" s="9" t="n">
        <f aca="false">E4-E5</f>
        <v>-3.3</v>
      </c>
      <c r="F7" s="9" t="n">
        <f aca="false">F4-F5</f>
        <v>-4.1</v>
      </c>
      <c r="G7" s="9" t="n">
        <f aca="false">G4-G5</f>
        <v>-4.5</v>
      </c>
      <c r="H7" s="9" t="n">
        <f aca="false">H4-H5</f>
        <v>-6.8</v>
      </c>
      <c r="I7" s="9" t="n">
        <f aca="false">I4-I5</f>
        <v>-7.2</v>
      </c>
    </row>
    <row r="8" s="7" customFormat="true" ht="17.1" hidden="false" customHeight="true" outlineLevel="0" collapsed="false">
      <c r="A8" s="8" t="s">
        <v>9</v>
      </c>
      <c r="B8" s="9" t="n">
        <v>0.6</v>
      </c>
      <c r="C8" s="9" t="n">
        <v>0.2</v>
      </c>
      <c r="D8" s="9" t="n">
        <v>1.5</v>
      </c>
      <c r="E8" s="9" t="n">
        <v>1.5</v>
      </c>
      <c r="F8" s="9" t="n">
        <v>1.3</v>
      </c>
      <c r="G8" s="9" t="n">
        <v>1.3</v>
      </c>
      <c r="H8" s="9" t="n">
        <v>3</v>
      </c>
      <c r="I8" s="9" t="n">
        <v>2.2</v>
      </c>
    </row>
    <row r="9" s="7" customFormat="true" ht="17.1" hidden="false" customHeight="true" outlineLevel="0" collapsed="false">
      <c r="A9" s="8" t="s">
        <v>10</v>
      </c>
      <c r="B9" s="9" t="n">
        <v>6.5</v>
      </c>
      <c r="C9" s="9" t="n">
        <v>6.2</v>
      </c>
      <c r="D9" s="9" t="n">
        <v>3.8</v>
      </c>
      <c r="E9" s="9" t="n">
        <v>4.6</v>
      </c>
      <c r="F9" s="9" t="n">
        <v>4.1</v>
      </c>
      <c r="G9" s="9" t="n">
        <v>5.4</v>
      </c>
      <c r="H9" s="9" t="n">
        <v>5.3</v>
      </c>
      <c r="I9" s="9" t="n">
        <v>5.6</v>
      </c>
    </row>
    <row r="10" s="7" customFormat="true" ht="17.1" hidden="false" customHeight="true" outlineLevel="0" collapsed="false">
      <c r="A10" s="8" t="s">
        <v>11</v>
      </c>
      <c r="B10" s="9" t="n">
        <v>-2.5</v>
      </c>
      <c r="C10" s="9" t="n">
        <v>-2.7</v>
      </c>
      <c r="D10" s="9" t="n">
        <v>-1.5</v>
      </c>
      <c r="E10" s="9" t="n">
        <v>-1</v>
      </c>
      <c r="F10" s="9" t="n">
        <v>-2.9</v>
      </c>
      <c r="G10" s="9" t="n">
        <v>-2</v>
      </c>
      <c r="H10" s="9" t="n">
        <v>-1.5</v>
      </c>
      <c r="I10" s="9" t="n">
        <v>-0.9</v>
      </c>
    </row>
    <row r="11" s="7" customFormat="true" ht="17.1" hidden="false" customHeight="true" outlineLevel="0" collapsed="false">
      <c r="A11" s="8" t="s">
        <v>12</v>
      </c>
      <c r="B11" s="9" t="n">
        <v>4.6</v>
      </c>
      <c r="C11" s="9" t="n">
        <v>3.7</v>
      </c>
      <c r="D11" s="9" t="n">
        <v>3.8</v>
      </c>
      <c r="E11" s="9" t="n">
        <v>5.1</v>
      </c>
      <c r="F11" s="9" t="n">
        <v>2.5</v>
      </c>
      <c r="G11" s="9" t="n">
        <v>4.7</v>
      </c>
      <c r="H11" s="9" t="n">
        <v>6.8</v>
      </c>
      <c r="I11" s="9" t="n">
        <v>6.9</v>
      </c>
    </row>
    <row r="12" s="11" customFormat="true" ht="17.1" hidden="false" customHeight="true" outlineLevel="0" collapsed="false">
      <c r="A12" s="8" t="s">
        <v>13</v>
      </c>
      <c r="B12" s="9" t="n">
        <f aca="false">B7+B11</f>
        <v>4.6</v>
      </c>
      <c r="C12" s="9" t="n">
        <f aca="false">C7+C11</f>
        <v>3.8</v>
      </c>
      <c r="D12" s="9" t="n">
        <f aca="false">D7+D11</f>
        <v>0.9</v>
      </c>
      <c r="E12" s="9" t="n">
        <f aca="false">E7+E11</f>
        <v>1.8</v>
      </c>
      <c r="F12" s="9" t="n">
        <f aca="false">F7+F11</f>
        <v>-1.6</v>
      </c>
      <c r="G12" s="9" t="n">
        <f aca="false">G7+G11</f>
        <v>0.199999999999999</v>
      </c>
      <c r="H12" s="9" t="n">
        <f aca="false">H7+H11</f>
        <v>0</v>
      </c>
      <c r="I12" s="9" t="n">
        <f aca="false">I7+I11</f>
        <v>-0.299999999999999</v>
      </c>
    </row>
    <row r="13" s="7" customFormat="true" ht="17.1" hidden="false" customHeight="true" outlineLevel="0" collapsed="false">
      <c r="A13" s="8" t="s">
        <v>14</v>
      </c>
      <c r="B13" s="9" t="n">
        <v>13.9244520697824</v>
      </c>
      <c r="C13" s="9" t="n">
        <v>13.9892127864859</v>
      </c>
      <c r="D13" s="9" t="n">
        <v>12.4076214816757</v>
      </c>
      <c r="E13" s="9" t="n">
        <v>12.4141827837462</v>
      </c>
      <c r="F13" s="9" t="n">
        <v>12.1798787980928</v>
      </c>
      <c r="G13" s="9" t="n">
        <v>12.2633542121191</v>
      </c>
      <c r="H13" s="9" t="n">
        <v>11.4180151845652</v>
      </c>
      <c r="I13" s="10" t="n">
        <v>11.2247412003959</v>
      </c>
    </row>
    <row r="14" s="7" customFormat="true" ht="17.1" hidden="false" customHeight="true" outlineLevel="0" collapsed="false">
      <c r="A14" s="8" t="s">
        <v>15</v>
      </c>
      <c r="B14" s="9" t="n">
        <v>29.7932596099872</v>
      </c>
      <c r="C14" s="9" t="n">
        <v>29.1406608354555</v>
      </c>
      <c r="D14" s="9" t="n">
        <v>27.4740453758111</v>
      </c>
      <c r="E14" s="9" t="n">
        <v>26.8850243187249</v>
      </c>
      <c r="F14" s="9" t="n">
        <v>26.0394503079203</v>
      </c>
      <c r="G14" s="10" t="n">
        <v>25.4423252867901</v>
      </c>
      <c r="H14" s="9" t="n">
        <v>23.4350428651144</v>
      </c>
      <c r="I14" s="10" t="n">
        <v>24.5917042147066</v>
      </c>
    </row>
    <row r="15" s="7" customFormat="true" ht="17.1" hidden="false" customHeight="true" outlineLevel="0" collapsed="false">
      <c r="A15" s="8" t="s">
        <v>16</v>
      </c>
      <c r="B15" s="9" t="n">
        <v>35.8286582329865</v>
      </c>
      <c r="C15" s="9" t="n">
        <v>35.9008588646537</v>
      </c>
      <c r="D15" s="9" t="n">
        <v>37.2067986157534</v>
      </c>
      <c r="E15" s="10" t="n">
        <v>37.1969392013413</v>
      </c>
      <c r="F15" s="9" t="n">
        <v>37.0754246631135</v>
      </c>
      <c r="G15" s="10" t="n">
        <v>37.1229502428039</v>
      </c>
      <c r="H15" s="9" t="n">
        <v>37.395796344206</v>
      </c>
      <c r="I15" s="10" t="n">
        <v>36.7234445924559</v>
      </c>
    </row>
    <row r="16" s="7" customFormat="true" ht="17.1" hidden="false" customHeight="true" outlineLevel="0" collapsed="false">
      <c r="A16" s="8" t="s">
        <v>17</v>
      </c>
      <c r="B16" s="9" t="n">
        <v>20.4536300872439</v>
      </c>
      <c r="C16" s="9" t="n">
        <v>20.9692675134049</v>
      </c>
      <c r="D16" s="9" t="n">
        <v>22.9115345267598</v>
      </c>
      <c r="E16" s="10" t="n">
        <v>23.5038536961877</v>
      </c>
      <c r="F16" s="9" t="n">
        <v>24.7052462308735</v>
      </c>
      <c r="G16" s="10" t="n">
        <v>25.171370258287</v>
      </c>
      <c r="H16" s="9" t="n">
        <v>27.7511456061144</v>
      </c>
      <c r="I16" s="10" t="n">
        <v>27.4601099924417</v>
      </c>
    </row>
    <row r="17" s="7" customFormat="true" ht="17.1" hidden="false" customHeight="true" outlineLevel="0" collapsed="false">
      <c r="A17" s="8" t="s">
        <v>18</v>
      </c>
      <c r="B17" s="9" t="n">
        <v>146.890017537067</v>
      </c>
      <c r="C17" s="9" t="n">
        <v>149.895979376781</v>
      </c>
      <c r="D17" s="9" t="n">
        <v>184.65694299747</v>
      </c>
      <c r="E17" s="10" t="n">
        <v>189.330655957162</v>
      </c>
      <c r="F17" s="9" t="n">
        <v>202.836552320553</v>
      </c>
      <c r="G17" s="10" t="n">
        <v>205.25681492109</v>
      </c>
      <c r="H17" s="9" t="n">
        <v>243.047019622362</v>
      </c>
      <c r="I17" s="10" t="n">
        <v>244.639136904762</v>
      </c>
    </row>
    <row r="18" s="7" customFormat="true" ht="17.1" hidden="false" customHeight="true" outlineLevel="0" collapsed="false">
      <c r="A18" s="8" t="s">
        <v>19</v>
      </c>
      <c r="B18" s="9" t="n">
        <v>52.3881094717308</v>
      </c>
      <c r="C18" s="9" t="n">
        <v>53.7479450988784</v>
      </c>
      <c r="D18" s="9" t="n">
        <v>54.6052800625819</v>
      </c>
      <c r="E18" s="10" t="n">
        <v>56.0501496941284</v>
      </c>
      <c r="F18" s="9" t="n">
        <v>58.4412550066756</v>
      </c>
      <c r="G18" s="10" t="n">
        <v>59.8330689884026</v>
      </c>
      <c r="H18" s="9" t="n">
        <v>64.3903015309349</v>
      </c>
      <c r="I18" s="10" t="n">
        <v>63.091832842977</v>
      </c>
    </row>
    <row r="19" s="7" customFormat="true" ht="17.1" hidden="false" customHeight="true" outlineLevel="0" collapsed="false">
      <c r="A19" s="12" t="s">
        <v>20</v>
      </c>
      <c r="B19" s="13" t="n">
        <v>43.8300076429566</v>
      </c>
      <c r="C19" s="13" t="n">
        <v>44.0222751213957</v>
      </c>
      <c r="D19" s="13" t="n">
        <v>45.7201147875802</v>
      </c>
      <c r="E19" s="14" t="n">
        <v>45.9345961097426</v>
      </c>
      <c r="F19" s="13" t="n">
        <v>46.6544867878686</v>
      </c>
      <c r="G19" s="14" t="n">
        <v>46.8034414807516</v>
      </c>
      <c r="H19" s="13" t="n">
        <v>48.423954581579</v>
      </c>
      <c r="I19" s="14" t="n">
        <v>48.1430674277888</v>
      </c>
    </row>
    <row r="20" customFormat="false" ht="42.75" hidden="false" customHeight="true" outlineLevel="0" collapsed="false">
      <c r="A20" s="15" t="s">
        <v>21</v>
      </c>
      <c r="B20" s="15"/>
      <c r="C20" s="15"/>
      <c r="D20" s="15"/>
      <c r="E20" s="15"/>
      <c r="F20" s="15"/>
      <c r="G20" s="15"/>
      <c r="H20" s="15"/>
      <c r="I20" s="15"/>
    </row>
    <row r="21" customFormat="false" ht="13.5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  <c r="H21" s="16"/>
      <c r="I21" s="16"/>
    </row>
    <row r="22" customFormat="false" ht="15.75" hidden="false" customHeight="true" outlineLevel="0" collapsed="false">
      <c r="A22" s="17"/>
      <c r="B22" s="17"/>
      <c r="C22" s="17"/>
      <c r="D22" s="17"/>
      <c r="E22" s="17"/>
      <c r="F22" s="18"/>
      <c r="G22" s="19"/>
      <c r="H22" s="20"/>
    </row>
    <row r="23" customFormat="false" ht="15.75" hidden="false" customHeight="false" outlineLevel="0" collapsed="false">
      <c r="A23" s="21"/>
      <c r="B23" s="21"/>
      <c r="C23" s="21"/>
      <c r="D23" s="21"/>
      <c r="E23" s="20"/>
      <c r="F23" s="18"/>
      <c r="G23" s="19"/>
      <c r="H23" s="20"/>
    </row>
    <row r="24" customFormat="false" ht="15.75" hidden="false" customHeight="false" outlineLevel="0" collapsed="false">
      <c r="A24" s="21"/>
      <c r="B24" s="21"/>
      <c r="C24" s="22"/>
      <c r="D24" s="21"/>
      <c r="E24" s="20"/>
      <c r="F24" s="18"/>
      <c r="G24" s="19"/>
      <c r="H24" s="23"/>
    </row>
    <row r="25" customFormat="false" ht="15.75" hidden="false" customHeight="false" outlineLevel="0" collapsed="false">
      <c r="A25" s="24"/>
      <c r="B25" s="24"/>
      <c r="C25" s="25"/>
      <c r="D25" s="24"/>
      <c r="E25" s="23"/>
      <c r="F25" s="18"/>
      <c r="G25" s="19"/>
    </row>
    <row r="26" customFormat="false" ht="13.5" hidden="false" customHeight="false" outlineLevel="0" collapsed="false">
      <c r="C26" s="26"/>
      <c r="E26" s="27"/>
      <c r="F26" s="28"/>
      <c r="G26" s="29"/>
    </row>
    <row r="27" customFormat="false" ht="13.5" hidden="false" customHeight="false" outlineLevel="0" collapsed="false">
      <c r="C27" s="30"/>
      <c r="D27" s="28"/>
      <c r="E27" s="30"/>
      <c r="F27" s="28"/>
    </row>
    <row r="28" customFormat="false" ht="13.5" hidden="false" customHeight="false" outlineLevel="0" collapsed="false">
      <c r="C28" s="27"/>
      <c r="D28" s="28"/>
      <c r="E28" s="30"/>
      <c r="F28" s="28"/>
    </row>
    <row r="29" customFormat="false" ht="13.5" hidden="false" customHeight="false" outlineLevel="0" collapsed="false">
      <c r="C29" s="27"/>
      <c r="D29" s="28"/>
      <c r="E29" s="30"/>
      <c r="F29" s="28"/>
    </row>
    <row r="30" customFormat="false" ht="13.5" hidden="false" customHeight="false" outlineLevel="0" collapsed="false">
      <c r="C30" s="27"/>
      <c r="D30" s="28"/>
      <c r="E30" s="26"/>
    </row>
    <row r="59" customFormat="false" ht="13.5" hidden="false" customHeight="false" outlineLevel="0" collapsed="false">
      <c r="AK59" s="31"/>
    </row>
  </sheetData>
  <mergeCells count="9">
    <mergeCell ref="A1:I1"/>
    <mergeCell ref="A2:A3"/>
    <mergeCell ref="B2:C2"/>
    <mergeCell ref="D2:E2"/>
    <mergeCell ref="F2:G2"/>
    <mergeCell ref="H2:I2"/>
    <mergeCell ref="A20:I20"/>
    <mergeCell ref="A21:I21"/>
    <mergeCell ref="A22:E22"/>
  </mergeCells>
  <printOptions headings="false" gridLines="false" gridLinesSet="true" horizontalCentered="false" verticalCentered="false"/>
  <pageMargins left="1.45694444444444" right="1.06319444444444" top="0.984027777777778" bottom="0.984027777777778" header="0.511811023622047" footer="0.511811023622047"/>
  <pageSetup paperSize="13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9-04-29T10:36:37Z</cp:lastPrinted>
  <dcterms:modified xsi:type="dcterms:W3CDTF">2012-09-20T10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