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. 3.7" sheetId="1" state="visible" r:id="rId2"/>
    <sheet name="Tav. 3.7 (2)" sheetId="2" state="visible" r:id="rId3"/>
    <sheet name="Tav. 3.7 (3)" sheetId="3" state="visible" r:id="rId4"/>
  </sheets>
  <definedNames>
    <definedName function="false" hidden="false" localSheetId="0" name="_xlnm.Print_Area" vbProcedure="false">'Tav. 3.7'!$A$1:$N$28</definedName>
    <definedName function="false" hidden="false" localSheetId="1" name="_xlnm.Print_Area" vbProcedure="false">'Tav. 3.7 (2)'!$A$1:$H$28</definedName>
    <definedName function="false" hidden="false" localSheetId="2" name="_xlnm.Print_Area" vbProcedure="false">'Tav. 3.7 (3)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2">
  <si>
    <t xml:space="preserve">Tav. 3.7 - ITALIA VEICOLI CIRCOLANTI ISCRITTI AL PUBBLICO REGISTRO AUTOMOBILISTICO PER CATEGORIA - Situazione al 31.12.2010</t>
  </si>
  <si>
    <t xml:space="preserve">REGIONI</t>
  </si>
  <si>
    <t xml:space="preserve">AUTOVETTURE</t>
  </si>
  <si>
    <t xml:space="preserve">MOTOVEICOLI</t>
  </si>
  <si>
    <t xml:space="preserve">ALTRI AUTOVEICOLI</t>
  </si>
  <si>
    <t xml:space="preserve">ALTRI VEICOLI</t>
  </si>
  <si>
    <t xml:space="preserve">TOTALE VEICOLI</t>
  </si>
  <si>
    <t xml:space="preserve">Benzina</t>
  </si>
  <si>
    <t xml:space="preserve">Gasolio</t>
  </si>
  <si>
    <t xml:space="preserve">Altre alim.</t>
  </si>
  <si>
    <t xml:space="preserve">TOTALE</t>
  </si>
  <si>
    <t xml:space="preserve">Motocicli</t>
  </si>
  <si>
    <t xml:space="preserve">Motocarri</t>
  </si>
  <si>
    <t xml:space="preserve">Autobus</t>
  </si>
  <si>
    <t xml:space="preserve">Autocarri</t>
  </si>
  <si>
    <t xml:space="preserve">Trattori(*)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 Bolzano - Bozen</t>
  </si>
  <si>
    <t xml:space="preserve"> Trento</t>
  </si>
  <si>
    <t xml:space="preserve">Veneto</t>
  </si>
  <si>
    <t xml:space="preserve">FVG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ta: (*) Motrici. Dal 2009 non vengono più conteggiati i rimorchi e i semirimorchi con PTT (Peso Totale a Terra, tara + carico) inferiore a 3,5 tonnellate, compresi negli Altri veicoli, per i quali già dal 2003 non c’è obbligo di iscrizione al PRA. Il dato nazionale differisce dalla somma dei dati regionali a causa di una piccola quantità di veicoli non classificabili.</t>
  </si>
  <si>
    <t xml:space="preserve">Fonte: ACI</t>
  </si>
  <si>
    <t xml:space="preserve">Tav. 3.7 segue - ITALIA VEICOLI CIRCOLANTI ISCRITTI AL PUBBLICO REGISTRO AUTOMOBILISTICO PER CATEGORIA - Situazione al 31.12.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color rgb="FF00B4A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00B4A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FFC8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00B4A0"/>
      </top>
      <bottom style="thin">
        <color rgb="FF00B4A0"/>
      </bottom>
      <diagonal/>
    </border>
    <border diagonalUp="false" diagonalDown="false">
      <left/>
      <right/>
      <top/>
      <bottom style="thin">
        <color rgb="FF00B4A0"/>
      </bottom>
      <diagonal/>
    </border>
    <border diagonalUp="false" diagonalDown="false">
      <left/>
      <right/>
      <top style="thin">
        <color rgb="FF00B4A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96FFC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10" min="2" style="1" width="7.7"/>
    <col collapsed="false" customWidth="true" hidden="false" outlineLevel="0" max="12" min="11" style="2" width="7.7"/>
    <col collapsed="false" customWidth="true" hidden="false" outlineLevel="0" max="13" min="13" style="1" width="7.7"/>
    <col collapsed="false" customWidth="false" hidden="false" outlineLevel="0" max="257" min="14" style="1" width="9.14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 t="s">
        <v>3</v>
      </c>
      <c r="G2" s="5"/>
      <c r="H2" s="5"/>
      <c r="I2" s="5" t="s">
        <v>4</v>
      </c>
      <c r="J2" s="5"/>
      <c r="K2" s="5"/>
      <c r="L2" s="5"/>
      <c r="M2" s="6" t="s">
        <v>5</v>
      </c>
      <c r="N2" s="7" t="s">
        <v>6</v>
      </c>
    </row>
    <row r="3" s="10" customFormat="true" ht="13.5" hidden="false" customHeight="false" outlineLevel="0" collapsed="false">
      <c r="A3" s="4"/>
      <c r="B3" s="8" t="s">
        <v>7</v>
      </c>
      <c r="C3" s="8" t="s">
        <v>8</v>
      </c>
      <c r="D3" s="8" t="s">
        <v>9</v>
      </c>
      <c r="E3" s="9" t="s">
        <v>10</v>
      </c>
      <c r="F3" s="8" t="s">
        <v>11</v>
      </c>
      <c r="G3" s="8" t="s">
        <v>12</v>
      </c>
      <c r="H3" s="9" t="s">
        <v>10</v>
      </c>
      <c r="I3" s="8" t="s">
        <v>13</v>
      </c>
      <c r="J3" s="8" t="s">
        <v>14</v>
      </c>
      <c r="K3" s="8" t="s">
        <v>15</v>
      </c>
      <c r="L3" s="9" t="s">
        <v>10</v>
      </c>
      <c r="M3" s="6"/>
      <c r="N3" s="7"/>
    </row>
    <row r="4" customFormat="false" ht="15" hidden="false" customHeight="true" outlineLevel="0" collapsed="false">
      <c r="A4" s="11" t="s">
        <v>16</v>
      </c>
      <c r="B4" s="12" t="n">
        <v>1571359</v>
      </c>
      <c r="C4" s="12" t="n">
        <v>1010617</v>
      </c>
      <c r="D4" s="12" t="n">
        <v>200565</v>
      </c>
      <c r="E4" s="12" t="n">
        <v>2782541</v>
      </c>
      <c r="F4" s="12" t="n">
        <v>404648</v>
      </c>
      <c r="G4" s="12" t="n">
        <v>11895</v>
      </c>
      <c r="H4" s="12" t="n">
        <f aca="false">SUM(F4:G4)</f>
        <v>416543</v>
      </c>
      <c r="I4" s="12" t="n">
        <v>6413</v>
      </c>
      <c r="J4" s="12" t="n">
        <v>317402</v>
      </c>
      <c r="K4" s="12" t="n">
        <v>11395</v>
      </c>
      <c r="L4" s="12" t="n">
        <f aca="false">SUM(I4:K4)</f>
        <v>335210</v>
      </c>
      <c r="M4" s="12" t="n">
        <v>98224</v>
      </c>
      <c r="N4" s="12" t="n">
        <f aca="false">SUM(E4,H4,L4,M4)</f>
        <v>3632518</v>
      </c>
      <c r="O4" s="13"/>
      <c r="P4" s="14"/>
    </row>
    <row r="5" customFormat="false" ht="15" hidden="false" customHeight="true" outlineLevel="0" collapsed="false">
      <c r="A5" s="11" t="s">
        <v>17</v>
      </c>
      <c r="B5" s="12" t="n">
        <v>69517</v>
      </c>
      <c r="C5" s="12" t="n">
        <v>61629</v>
      </c>
      <c r="D5" s="12" t="n">
        <v>3690</v>
      </c>
      <c r="E5" s="12" t="n">
        <v>134836</v>
      </c>
      <c r="F5" s="12" t="n">
        <v>15009</v>
      </c>
      <c r="G5" s="12" t="n">
        <v>3906</v>
      </c>
      <c r="H5" s="12" t="n">
        <f aca="false">SUM(F5:G5)</f>
        <v>18915</v>
      </c>
      <c r="I5" s="12" t="n">
        <v>353</v>
      </c>
      <c r="J5" s="12" t="n">
        <v>30098</v>
      </c>
      <c r="K5" s="12" t="n">
        <v>258</v>
      </c>
      <c r="L5" s="12" t="n">
        <f aca="false">SUM(I5:K5)</f>
        <v>30709</v>
      </c>
      <c r="M5" s="12" t="n">
        <v>3507</v>
      </c>
      <c r="N5" s="12" t="n">
        <f aca="false">SUM(E5,H5,L5,M5)</f>
        <v>187967</v>
      </c>
      <c r="P5" s="14"/>
    </row>
    <row r="6" customFormat="false" ht="15" hidden="false" customHeight="true" outlineLevel="0" collapsed="false">
      <c r="A6" s="11" t="s">
        <v>18</v>
      </c>
      <c r="B6" s="12" t="n">
        <v>3493533</v>
      </c>
      <c r="C6" s="12" t="n">
        <v>2037080</v>
      </c>
      <c r="D6" s="12" t="n">
        <v>278005</v>
      </c>
      <c r="E6" s="12" t="n">
        <v>5808618</v>
      </c>
      <c r="F6" s="12" t="n">
        <v>952558</v>
      </c>
      <c r="G6" s="12" t="n">
        <v>15153</v>
      </c>
      <c r="H6" s="12" t="n">
        <f aca="false">SUM(F6:G6)</f>
        <v>967711</v>
      </c>
      <c r="I6" s="12" t="n">
        <v>11553</v>
      </c>
      <c r="J6" s="12" t="n">
        <v>618390</v>
      </c>
      <c r="K6" s="12" t="n">
        <v>22597</v>
      </c>
      <c r="L6" s="12" t="n">
        <f aca="false">SUM(I6:K6)</f>
        <v>652540</v>
      </c>
      <c r="M6" s="12" t="n">
        <v>161178</v>
      </c>
      <c r="N6" s="12" t="n">
        <f aca="false">SUM(E6,H6,L6,M6)</f>
        <v>7590047</v>
      </c>
      <c r="P6" s="14"/>
    </row>
    <row r="7" customFormat="false" ht="15" hidden="false" customHeight="true" outlineLevel="0" collapsed="false">
      <c r="A7" s="11" t="s">
        <v>19</v>
      </c>
      <c r="B7" s="12" t="n">
        <v>304296</v>
      </c>
      <c r="C7" s="12" t="n">
        <v>238492</v>
      </c>
      <c r="D7" s="12" t="n">
        <v>24045</v>
      </c>
      <c r="E7" s="12" t="n">
        <v>566833</v>
      </c>
      <c r="F7" s="12" t="n">
        <v>92250</v>
      </c>
      <c r="G7" s="12" t="n">
        <v>5025</v>
      </c>
      <c r="H7" s="12" t="n">
        <f aca="false">SUM(F7:G7)</f>
        <v>97275</v>
      </c>
      <c r="I7" s="12" t="n">
        <v>2350</v>
      </c>
      <c r="J7" s="12" t="n">
        <v>68561</v>
      </c>
      <c r="K7" s="12" t="n">
        <v>3809</v>
      </c>
      <c r="L7" s="12" t="n">
        <f aca="false">SUM(I7:K7)</f>
        <v>74720</v>
      </c>
      <c r="M7" s="12" t="n">
        <v>24797</v>
      </c>
      <c r="N7" s="12" t="n">
        <f aca="false">SUM(E7,H7,L7,M7)</f>
        <v>763625</v>
      </c>
      <c r="P7" s="14"/>
    </row>
    <row r="8" customFormat="false" ht="15" hidden="false" customHeight="true" outlineLevel="0" collapsed="false">
      <c r="A8" s="15" t="s">
        <v>20</v>
      </c>
      <c r="B8" s="16" t="n">
        <v>143971</v>
      </c>
      <c r="C8" s="16" t="n">
        <v>112993</v>
      </c>
      <c r="D8" s="16" t="n">
        <v>8020</v>
      </c>
      <c r="E8" s="16" t="n">
        <v>264984</v>
      </c>
      <c r="F8" s="16" t="n">
        <v>42553</v>
      </c>
      <c r="G8" s="16" t="n">
        <v>1023</v>
      </c>
      <c r="H8" s="16" t="n">
        <f aca="false">SUM(F8:G8)</f>
        <v>43576</v>
      </c>
      <c r="I8" s="16" t="n">
        <v>997</v>
      </c>
      <c r="J8" s="16" t="n">
        <v>31427</v>
      </c>
      <c r="K8" s="16" t="n">
        <v>1487</v>
      </c>
      <c r="L8" s="16" t="n">
        <f aca="false">SUM(I8:K8)</f>
        <v>33911</v>
      </c>
      <c r="M8" s="16" t="n">
        <v>9220</v>
      </c>
      <c r="N8" s="16" t="n">
        <f aca="false">SUM(E8,H8,L8,M8)</f>
        <v>351691</v>
      </c>
      <c r="P8" s="14"/>
    </row>
    <row r="9" customFormat="false" ht="15" hidden="false" customHeight="true" outlineLevel="0" collapsed="false">
      <c r="A9" s="15" t="s">
        <v>21</v>
      </c>
      <c r="B9" s="16" t="n">
        <v>160325</v>
      </c>
      <c r="C9" s="16" t="n">
        <v>125499</v>
      </c>
      <c r="D9" s="16" t="n">
        <v>16025</v>
      </c>
      <c r="E9" s="16" t="n">
        <v>301849</v>
      </c>
      <c r="F9" s="16" t="n">
        <v>49697</v>
      </c>
      <c r="G9" s="16" t="n">
        <v>4002</v>
      </c>
      <c r="H9" s="16" t="n">
        <f aca="false">SUM(F9:G9)</f>
        <v>53699</v>
      </c>
      <c r="I9" s="16" t="n">
        <v>1353</v>
      </c>
      <c r="J9" s="16" t="n">
        <v>37134</v>
      </c>
      <c r="K9" s="16" t="n">
        <v>2322</v>
      </c>
      <c r="L9" s="16" t="n">
        <f aca="false">SUM(I9:K9)</f>
        <v>40809</v>
      </c>
      <c r="M9" s="16" t="n">
        <v>15577</v>
      </c>
      <c r="N9" s="16" t="n">
        <f aca="false">SUM(E9,H9,L9,M9)</f>
        <v>411934</v>
      </c>
      <c r="P9" s="14"/>
    </row>
    <row r="10" customFormat="false" ht="15" hidden="false" customHeight="true" outlineLevel="0" collapsed="false">
      <c r="A10" s="11" t="s">
        <v>22</v>
      </c>
      <c r="B10" s="12" t="n">
        <v>1554179</v>
      </c>
      <c r="C10" s="12" t="n">
        <v>1116713</v>
      </c>
      <c r="D10" s="12" t="n">
        <v>268207</v>
      </c>
      <c r="E10" s="12" t="n">
        <v>2939099</v>
      </c>
      <c r="F10" s="12" t="n">
        <v>435010</v>
      </c>
      <c r="G10" s="12" t="n">
        <v>6573</v>
      </c>
      <c r="H10" s="12" t="n">
        <f aca="false">SUM(F10:G10)</f>
        <v>441583</v>
      </c>
      <c r="I10" s="12" t="n">
        <v>7366</v>
      </c>
      <c r="J10" s="12" t="n">
        <v>330084</v>
      </c>
      <c r="K10" s="12" t="n">
        <v>16432</v>
      </c>
      <c r="L10" s="12" t="n">
        <f aca="false">SUM(I10:K10)</f>
        <v>353882</v>
      </c>
      <c r="M10" s="12" t="n">
        <v>103434</v>
      </c>
      <c r="N10" s="12" t="n">
        <f aca="false">SUM(E10,H10,L10,M10)</f>
        <v>3837998</v>
      </c>
      <c r="P10" s="14"/>
    </row>
    <row r="11" s="2" customFormat="true" ht="15" hidden="false" customHeight="true" outlineLevel="0" collapsed="false">
      <c r="A11" s="17" t="s">
        <v>23</v>
      </c>
      <c r="B11" s="18" t="n">
        <v>513345</v>
      </c>
      <c r="C11" s="18" t="n">
        <v>231425</v>
      </c>
      <c r="D11" s="18" t="n">
        <v>18374</v>
      </c>
      <c r="E11" s="18" t="n">
        <v>763144</v>
      </c>
      <c r="F11" s="18" t="n">
        <v>128583</v>
      </c>
      <c r="G11" s="18" t="n">
        <v>3080</v>
      </c>
      <c r="H11" s="18" t="n">
        <f aca="false">SUM(F11:G11)</f>
        <v>131663</v>
      </c>
      <c r="I11" s="18" t="n">
        <v>1714</v>
      </c>
      <c r="J11" s="18" t="n">
        <v>74620</v>
      </c>
      <c r="K11" s="18" t="n">
        <v>3453</v>
      </c>
      <c r="L11" s="18" t="n">
        <f aca="false">SUM(I11:K11)</f>
        <v>79787</v>
      </c>
      <c r="M11" s="18" t="n">
        <v>24689</v>
      </c>
      <c r="N11" s="18" t="n">
        <f aca="false">SUM(E11,H11,L11,M11)</f>
        <v>999283</v>
      </c>
      <c r="P11" s="14"/>
    </row>
    <row r="12" customFormat="false" ht="15" hidden="false" customHeight="true" outlineLevel="0" collapsed="false">
      <c r="A12" s="11" t="s">
        <v>24</v>
      </c>
      <c r="B12" s="12" t="n">
        <v>529748</v>
      </c>
      <c r="C12" s="12" t="n">
        <v>284450</v>
      </c>
      <c r="D12" s="12" t="n">
        <v>27597</v>
      </c>
      <c r="E12" s="12" t="n">
        <v>841795</v>
      </c>
      <c r="F12" s="12" t="n">
        <v>363253</v>
      </c>
      <c r="G12" s="12" t="n">
        <v>15451</v>
      </c>
      <c r="H12" s="12" t="n">
        <f aca="false">SUM(F12:G12)</f>
        <v>378704</v>
      </c>
      <c r="I12" s="12" t="n">
        <v>2516</v>
      </c>
      <c r="J12" s="12" t="n">
        <v>87236</v>
      </c>
      <c r="K12" s="12" t="n">
        <v>2969</v>
      </c>
      <c r="L12" s="12" t="n">
        <f aca="false">SUM(I12:K12)</f>
        <v>92721</v>
      </c>
      <c r="M12" s="12" t="n">
        <v>23507</v>
      </c>
      <c r="N12" s="12" t="n">
        <f aca="false">SUM(E12,H12,L12,M12)</f>
        <v>1336727</v>
      </c>
      <c r="P12" s="14"/>
    </row>
    <row r="13" customFormat="false" ht="15" hidden="false" customHeight="true" outlineLevel="0" collapsed="false">
      <c r="A13" s="11" t="s">
        <v>25</v>
      </c>
      <c r="B13" s="12" t="n">
        <v>1372035</v>
      </c>
      <c r="C13" s="12" t="n">
        <v>908372</v>
      </c>
      <c r="D13" s="12" t="n">
        <v>419566</v>
      </c>
      <c r="E13" s="12" t="n">
        <v>2699973</v>
      </c>
      <c r="F13" s="12" t="n">
        <v>486972</v>
      </c>
      <c r="G13" s="12" t="n">
        <v>7599</v>
      </c>
      <c r="H13" s="12" t="n">
        <f aca="false">SUM(F13:G13)</f>
        <v>494571</v>
      </c>
      <c r="I13" s="12" t="n">
        <v>6840</v>
      </c>
      <c r="J13" s="12" t="n">
        <v>341916</v>
      </c>
      <c r="K13" s="12" t="n">
        <v>14938</v>
      </c>
      <c r="L13" s="12" t="n">
        <f aca="false">SUM(I13:K13)</f>
        <v>363694</v>
      </c>
      <c r="M13" s="12" t="n">
        <v>97624</v>
      </c>
      <c r="N13" s="12" t="n">
        <f aca="false">SUM(E13,H13,L13,M13)</f>
        <v>3655862</v>
      </c>
      <c r="P13" s="14"/>
    </row>
    <row r="14" customFormat="false" ht="15" hidden="false" customHeight="true" outlineLevel="0" collapsed="false">
      <c r="A14" s="11" t="s">
        <v>26</v>
      </c>
      <c r="B14" s="12" t="n">
        <v>1333493</v>
      </c>
      <c r="C14" s="12" t="n">
        <v>886527</v>
      </c>
      <c r="D14" s="12" t="n">
        <v>162984</v>
      </c>
      <c r="E14" s="12" t="n">
        <v>2383004</v>
      </c>
      <c r="F14" s="12" t="n">
        <v>519366</v>
      </c>
      <c r="G14" s="12" t="n">
        <v>26689</v>
      </c>
      <c r="H14" s="12" t="n">
        <f aca="false">SUM(F14:G14)</f>
        <v>546055</v>
      </c>
      <c r="I14" s="12" t="n">
        <v>6032</v>
      </c>
      <c r="J14" s="12" t="n">
        <v>292740</v>
      </c>
      <c r="K14" s="12" t="n">
        <v>7032</v>
      </c>
      <c r="L14" s="12" t="n">
        <f aca="false">SUM(I14:K14)</f>
        <v>305804</v>
      </c>
      <c r="M14" s="12" t="n">
        <v>68702</v>
      </c>
      <c r="N14" s="12" t="n">
        <f aca="false">SUM(E14,H14,L14,M14)</f>
        <v>3303565</v>
      </c>
      <c r="P14" s="14"/>
    </row>
    <row r="15" customFormat="false" ht="15" hidden="false" customHeight="true" outlineLevel="0" collapsed="false">
      <c r="A15" s="11" t="s">
        <v>27</v>
      </c>
      <c r="B15" s="12" t="n">
        <v>307535</v>
      </c>
      <c r="C15" s="12" t="n">
        <v>247902</v>
      </c>
      <c r="D15" s="12" t="n">
        <v>51520</v>
      </c>
      <c r="E15" s="12" t="n">
        <v>606957</v>
      </c>
      <c r="F15" s="12" t="n">
        <v>88797</v>
      </c>
      <c r="G15" s="12" t="n">
        <v>6147</v>
      </c>
      <c r="H15" s="12" t="n">
        <f aca="false">SUM(F15:G15)</f>
        <v>94944</v>
      </c>
      <c r="I15" s="12" t="n">
        <v>1948</v>
      </c>
      <c r="J15" s="12" t="n">
        <v>63884</v>
      </c>
      <c r="K15" s="12" t="n">
        <v>3497</v>
      </c>
      <c r="L15" s="12" t="n">
        <f aca="false">SUM(I15:K15)</f>
        <v>69329</v>
      </c>
      <c r="M15" s="12" t="n">
        <v>21820</v>
      </c>
      <c r="N15" s="12" t="n">
        <f aca="false">SUM(E15,H15,L15,M15)</f>
        <v>793050</v>
      </c>
      <c r="P15" s="14"/>
    </row>
    <row r="16" customFormat="false" ht="15" hidden="false" customHeight="true" outlineLevel="0" collapsed="false">
      <c r="A16" s="11" t="s">
        <v>28</v>
      </c>
      <c r="B16" s="12" t="n">
        <v>469725</v>
      </c>
      <c r="C16" s="12" t="n">
        <v>381948</v>
      </c>
      <c r="D16" s="12" t="n">
        <v>138397</v>
      </c>
      <c r="E16" s="12" t="n">
        <v>990070</v>
      </c>
      <c r="F16" s="12" t="n">
        <v>190162</v>
      </c>
      <c r="G16" s="12" t="n">
        <v>6089</v>
      </c>
      <c r="H16" s="12" t="n">
        <f aca="false">SUM(F16:G16)</f>
        <v>196251</v>
      </c>
      <c r="I16" s="12" t="n">
        <v>2753</v>
      </c>
      <c r="J16" s="12" t="n">
        <v>120783</v>
      </c>
      <c r="K16" s="12" t="n">
        <v>3487</v>
      </c>
      <c r="L16" s="12" t="n">
        <f aca="false">SUM(I16:K16)</f>
        <v>127023</v>
      </c>
      <c r="M16" s="12" t="n">
        <v>31032</v>
      </c>
      <c r="N16" s="12" t="n">
        <f aca="false">SUM(E16,H16,L16,M16)</f>
        <v>1344376</v>
      </c>
      <c r="P16" s="14"/>
    </row>
    <row r="17" customFormat="false" ht="15" hidden="false" customHeight="true" outlineLevel="0" collapsed="false">
      <c r="A17" s="11" t="s">
        <v>29</v>
      </c>
      <c r="B17" s="12" t="n">
        <v>2098314</v>
      </c>
      <c r="C17" s="12" t="n">
        <v>1539589</v>
      </c>
      <c r="D17" s="12" t="n">
        <v>195096</v>
      </c>
      <c r="E17" s="12" t="n">
        <v>3832999</v>
      </c>
      <c r="F17" s="12" t="n">
        <v>677284</v>
      </c>
      <c r="G17" s="12" t="n">
        <v>15630</v>
      </c>
      <c r="H17" s="12" t="n">
        <f aca="false">SUM(F17:G17)</f>
        <v>692914</v>
      </c>
      <c r="I17" s="12" t="n">
        <v>11066</v>
      </c>
      <c r="J17" s="12" t="n">
        <v>360871</v>
      </c>
      <c r="K17" s="12" t="n">
        <v>11399</v>
      </c>
      <c r="L17" s="12" t="n">
        <f aca="false">SUM(I17:K17)</f>
        <v>383336</v>
      </c>
      <c r="M17" s="12" t="n">
        <v>89565</v>
      </c>
      <c r="N17" s="12" t="n">
        <f aca="false">SUM(E17,H17,L17,M17)</f>
        <v>4998814</v>
      </c>
      <c r="P17" s="14"/>
    </row>
    <row r="18" customFormat="false" ht="15" hidden="false" customHeight="true" outlineLevel="0" collapsed="false">
      <c r="A18" s="11" t="s">
        <v>30</v>
      </c>
      <c r="B18" s="12" t="n">
        <v>424645</v>
      </c>
      <c r="C18" s="12" t="n">
        <v>353842</v>
      </c>
      <c r="D18" s="12" t="n">
        <v>61735</v>
      </c>
      <c r="E18" s="12" t="n">
        <v>840222</v>
      </c>
      <c r="F18" s="12" t="n">
        <v>136608</v>
      </c>
      <c r="G18" s="12" t="n">
        <v>5641</v>
      </c>
      <c r="H18" s="12" t="n">
        <f aca="false">SUM(F18:G18)</f>
        <v>142249</v>
      </c>
      <c r="I18" s="12" t="n">
        <v>3259</v>
      </c>
      <c r="J18" s="12" t="n">
        <v>100486</v>
      </c>
      <c r="K18" s="12" t="n">
        <v>4056</v>
      </c>
      <c r="L18" s="12" t="n">
        <f aca="false">SUM(I18:K18)</f>
        <v>107801</v>
      </c>
      <c r="M18" s="12" t="n">
        <v>27030</v>
      </c>
      <c r="N18" s="12" t="n">
        <f aca="false">SUM(E18,H18,L18,M18)</f>
        <v>1117302</v>
      </c>
      <c r="P18" s="14"/>
    </row>
    <row r="19" customFormat="false" ht="15" hidden="false" customHeight="true" outlineLevel="0" collapsed="false">
      <c r="A19" s="11" t="s">
        <v>31</v>
      </c>
      <c r="B19" s="12" t="n">
        <v>89825</v>
      </c>
      <c r="C19" s="12" t="n">
        <v>95406</v>
      </c>
      <c r="D19" s="12" t="n">
        <v>13080</v>
      </c>
      <c r="E19" s="12" t="n">
        <v>198311</v>
      </c>
      <c r="F19" s="12" t="n">
        <v>26346</v>
      </c>
      <c r="G19" s="12" t="n">
        <v>1799</v>
      </c>
      <c r="H19" s="12" t="n">
        <f aca="false">SUM(F19:G19)</f>
        <v>28145</v>
      </c>
      <c r="I19" s="12" t="n">
        <v>985</v>
      </c>
      <c r="J19" s="12" t="n">
        <v>27748</v>
      </c>
      <c r="K19" s="12" t="n">
        <v>833</v>
      </c>
      <c r="L19" s="12" t="n">
        <f aca="false">SUM(I19:K19)</f>
        <v>29566</v>
      </c>
      <c r="M19" s="12" t="n">
        <v>6787</v>
      </c>
      <c r="N19" s="12" t="n">
        <f aca="false">SUM(E19,H19,L19,M19)</f>
        <v>262809</v>
      </c>
      <c r="P19" s="14"/>
    </row>
    <row r="20" customFormat="false" ht="15" hidden="false" customHeight="true" outlineLevel="0" collapsed="false">
      <c r="A20" s="11" t="s">
        <v>32</v>
      </c>
      <c r="B20" s="12" t="n">
        <v>1834241</v>
      </c>
      <c r="C20" s="12" t="n">
        <v>1338467</v>
      </c>
      <c r="D20" s="12" t="n">
        <v>232134</v>
      </c>
      <c r="E20" s="12" t="n">
        <v>3404842</v>
      </c>
      <c r="F20" s="12" t="n">
        <v>581868</v>
      </c>
      <c r="G20" s="12" t="n">
        <v>42533</v>
      </c>
      <c r="H20" s="12" t="n">
        <f aca="false">SUM(F20:G20)</f>
        <v>624401</v>
      </c>
      <c r="I20" s="12" t="n">
        <v>10712</v>
      </c>
      <c r="J20" s="12" t="n">
        <v>308224</v>
      </c>
      <c r="K20" s="12" t="n">
        <v>17959</v>
      </c>
      <c r="L20" s="12" t="n">
        <f aca="false">SUM(I20:K20)</f>
        <v>336895</v>
      </c>
      <c r="M20" s="12" t="n">
        <v>88436</v>
      </c>
      <c r="N20" s="12" t="n">
        <f aca="false">SUM(E20,H20,L20,M20)</f>
        <v>4454574</v>
      </c>
      <c r="P20" s="14"/>
    </row>
    <row r="21" customFormat="false" ht="15" hidden="false" customHeight="true" outlineLevel="0" collapsed="false">
      <c r="A21" s="11" t="s">
        <v>33</v>
      </c>
      <c r="B21" s="12" t="n">
        <v>1162012</v>
      </c>
      <c r="C21" s="12" t="n">
        <v>979091</v>
      </c>
      <c r="D21" s="12" t="n">
        <v>138721</v>
      </c>
      <c r="E21" s="12" t="n">
        <v>2279824</v>
      </c>
      <c r="F21" s="12" t="n">
        <v>290199</v>
      </c>
      <c r="G21" s="12" t="n">
        <v>37088</v>
      </c>
      <c r="H21" s="12" t="n">
        <f aca="false">SUM(F21:G21)</f>
        <v>327287</v>
      </c>
      <c r="I21" s="12" t="n">
        <v>6128</v>
      </c>
      <c r="J21" s="12" t="n">
        <v>217288</v>
      </c>
      <c r="K21" s="12" t="n">
        <v>9337</v>
      </c>
      <c r="L21" s="12" t="n">
        <f aca="false">SUM(I21:K21)</f>
        <v>232753</v>
      </c>
      <c r="M21" s="12" t="n">
        <v>53338</v>
      </c>
      <c r="N21" s="12" t="n">
        <f aca="false">SUM(E21,H21,L21,M21)</f>
        <v>2893202</v>
      </c>
      <c r="P21" s="14"/>
    </row>
    <row r="22" customFormat="false" ht="15" hidden="false" customHeight="true" outlineLevel="0" collapsed="false">
      <c r="A22" s="11" t="s">
        <v>34</v>
      </c>
      <c r="B22" s="12" t="n">
        <v>169534</v>
      </c>
      <c r="C22" s="12" t="n">
        <v>165638</v>
      </c>
      <c r="D22" s="12" t="n">
        <v>14849</v>
      </c>
      <c r="E22" s="12" t="n">
        <v>350021</v>
      </c>
      <c r="F22" s="12" t="n">
        <v>33919</v>
      </c>
      <c r="G22" s="12" t="n">
        <v>3844</v>
      </c>
      <c r="H22" s="12" t="n">
        <f aca="false">SUM(F22:G22)</f>
        <v>37763</v>
      </c>
      <c r="I22" s="12" t="n">
        <v>1928</v>
      </c>
      <c r="J22" s="12" t="n">
        <v>42638</v>
      </c>
      <c r="K22" s="12" t="n">
        <v>2020</v>
      </c>
      <c r="L22" s="12" t="n">
        <f aca="false">SUM(I22:K22)</f>
        <v>46586</v>
      </c>
      <c r="M22" s="12" t="n">
        <v>10856</v>
      </c>
      <c r="N22" s="12" t="n">
        <f aca="false">SUM(E22,H22,L22,M22)</f>
        <v>445226</v>
      </c>
      <c r="P22" s="14"/>
    </row>
    <row r="23" customFormat="false" ht="15" hidden="false" customHeight="true" outlineLevel="0" collapsed="false">
      <c r="A23" s="11" t="s">
        <v>35</v>
      </c>
      <c r="B23" s="12" t="n">
        <v>641337</v>
      </c>
      <c r="C23" s="12" t="n">
        <v>518604</v>
      </c>
      <c r="D23" s="12" t="n">
        <v>35129</v>
      </c>
      <c r="E23" s="12" t="n">
        <v>1195070</v>
      </c>
      <c r="F23" s="12" t="n">
        <v>139032</v>
      </c>
      <c r="G23" s="12" t="n">
        <v>23772</v>
      </c>
      <c r="H23" s="12" t="n">
        <f aca="false">SUM(F23:G23)</f>
        <v>162804</v>
      </c>
      <c r="I23" s="12" t="n">
        <v>4856</v>
      </c>
      <c r="J23" s="12" t="n">
        <v>139502</v>
      </c>
      <c r="K23" s="12" t="n">
        <v>5717</v>
      </c>
      <c r="L23" s="12" t="n">
        <f aca="false">SUM(I23:K23)</f>
        <v>150075</v>
      </c>
      <c r="M23" s="12" t="n">
        <v>30991</v>
      </c>
      <c r="N23" s="12" t="n">
        <f aca="false">SUM(E23,H23,L23,M23)</f>
        <v>1538940</v>
      </c>
      <c r="P23" s="14"/>
    </row>
    <row r="24" customFormat="false" ht="15" hidden="false" customHeight="true" outlineLevel="0" collapsed="false">
      <c r="A24" s="11" t="s">
        <v>36</v>
      </c>
      <c r="B24" s="12" t="n">
        <v>1869648</v>
      </c>
      <c r="C24" s="12" t="n">
        <v>1138767</v>
      </c>
      <c r="D24" s="12" t="n">
        <v>104874</v>
      </c>
      <c r="E24" s="12" t="n">
        <v>3113289</v>
      </c>
      <c r="F24" s="12" t="n">
        <v>624862</v>
      </c>
      <c r="G24" s="12" t="n">
        <v>40642</v>
      </c>
      <c r="H24" s="12" t="n">
        <f aca="false">SUM(F24:G24)</f>
        <v>665504</v>
      </c>
      <c r="I24" s="12" t="n">
        <v>7762</v>
      </c>
      <c r="J24" s="12" t="n">
        <v>318157</v>
      </c>
      <c r="K24" s="12" t="n">
        <v>12129</v>
      </c>
      <c r="L24" s="12" t="n">
        <f aca="false">SUM(I24:K24)</f>
        <v>338048</v>
      </c>
      <c r="M24" s="12" t="n">
        <v>74864</v>
      </c>
      <c r="N24" s="12" t="n">
        <f aca="false">SUM(E24,H24,L24,M24)</f>
        <v>4191705</v>
      </c>
      <c r="P24" s="14"/>
    </row>
    <row r="25" customFormat="false" ht="15" hidden="false" customHeight="true" outlineLevel="0" collapsed="false">
      <c r="A25" s="11" t="s">
        <v>37</v>
      </c>
      <c r="B25" s="12" t="n">
        <v>602527</v>
      </c>
      <c r="C25" s="12" t="n">
        <v>362834</v>
      </c>
      <c r="D25" s="12" t="n">
        <v>27598</v>
      </c>
      <c r="E25" s="12" t="n">
        <v>992959</v>
      </c>
      <c r="F25" s="12" t="n">
        <v>114370</v>
      </c>
      <c r="G25" s="12" t="n">
        <v>12774</v>
      </c>
      <c r="H25" s="12" t="n">
        <f aca="false">SUM(F25:G25)</f>
        <v>127144</v>
      </c>
      <c r="I25" s="12" t="n">
        <v>3275</v>
      </c>
      <c r="J25" s="12" t="n">
        <v>119654</v>
      </c>
      <c r="K25" s="12" t="n">
        <v>4787</v>
      </c>
      <c r="L25" s="12" t="n">
        <f aca="false">SUM(I25:K25)</f>
        <v>127716</v>
      </c>
      <c r="M25" s="12" t="n">
        <v>31657</v>
      </c>
      <c r="N25" s="12" t="n">
        <f aca="false">SUM(E25,H25,L25,M25)</f>
        <v>1279476</v>
      </c>
      <c r="P25" s="14"/>
    </row>
    <row r="26" s="2" customFormat="true" ht="15" hidden="false" customHeight="true" outlineLevel="0" collapsed="false">
      <c r="A26" s="19" t="s">
        <v>38</v>
      </c>
      <c r="B26" s="20" t="n">
        <v>20429629</v>
      </c>
      <c r="C26" s="20" t="n">
        <v>13900106</v>
      </c>
      <c r="D26" s="20" t="n">
        <v>2421576</v>
      </c>
      <c r="E26" s="20" t="n">
        <v>36751311</v>
      </c>
      <c r="F26" s="20" t="n">
        <v>6305032</v>
      </c>
      <c r="G26" s="20" t="n">
        <v>291757</v>
      </c>
      <c r="H26" s="20" t="n">
        <f aca="false">SUM(F26:G26)</f>
        <v>6596789</v>
      </c>
      <c r="I26" s="20" t="n">
        <v>99895</v>
      </c>
      <c r="J26" s="20" t="n">
        <v>3983502</v>
      </c>
      <c r="K26" s="20" t="n">
        <v>158289</v>
      </c>
      <c r="L26" s="20" t="n">
        <f aca="false">SUM(I26:K26)</f>
        <v>4241686</v>
      </c>
      <c r="M26" s="20" t="n">
        <v>1072615</v>
      </c>
      <c r="N26" s="20" t="n">
        <f aca="false">SUM(E26,H26,L26,M26)</f>
        <v>48662401</v>
      </c>
      <c r="P26" s="14"/>
    </row>
    <row r="27" customFormat="false" ht="27.75" hidden="false" customHeight="true" outlineLevel="0" collapsed="false">
      <c r="A27" s="21" t="s">
        <v>39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3.5" hidden="false" customHeight="false" outlineLevel="0" collapsed="false">
      <c r="A28" s="22" t="s">
        <v>40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3"/>
      <c r="M28" s="24"/>
    </row>
    <row r="29" customFormat="false" ht="12.75" hidden="false" customHeight="false" outlineLevel="0" collapsed="false">
      <c r="A29" s="25"/>
    </row>
  </sheetData>
  <mergeCells count="9">
    <mergeCell ref="A1:N1"/>
    <mergeCell ref="A2:A3"/>
    <mergeCell ref="B2:E2"/>
    <mergeCell ref="F2:H2"/>
    <mergeCell ref="I2:L2"/>
    <mergeCell ref="M2:M3"/>
    <mergeCell ref="N2:N3"/>
    <mergeCell ref="A27:N27"/>
    <mergeCell ref="A28:K28"/>
  </mergeCells>
  <printOptions headings="false" gridLines="false" gridLinesSet="true" horizontalCentered="false" verticalCentered="false"/>
  <pageMargins left="0.984027777777778" right="0.7875" top="0.945138888888889" bottom="0.945138888888889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7" min="2" style="1" width="7.99"/>
    <col collapsed="false" customWidth="true" hidden="false" outlineLevel="0" max="8" min="8" style="2" width="7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A2" s="4" t="s">
        <v>1</v>
      </c>
      <c r="B2" s="26" t="s">
        <v>2</v>
      </c>
      <c r="C2" s="26"/>
      <c r="D2" s="26"/>
      <c r="E2" s="26"/>
      <c r="F2" s="26" t="s">
        <v>3</v>
      </c>
      <c r="G2" s="26"/>
      <c r="H2" s="26"/>
    </row>
    <row r="3" s="10" customFormat="true" ht="13.5" hidden="false" customHeight="false" outlineLevel="0" collapsed="false">
      <c r="A3" s="4"/>
      <c r="B3" s="27" t="s">
        <v>7</v>
      </c>
      <c r="C3" s="27" t="s">
        <v>8</v>
      </c>
      <c r="D3" s="27" t="s">
        <v>9</v>
      </c>
      <c r="E3" s="28" t="s">
        <v>10</v>
      </c>
      <c r="F3" s="27" t="s">
        <v>11</v>
      </c>
      <c r="G3" s="27" t="s">
        <v>12</v>
      </c>
      <c r="H3" s="28" t="s">
        <v>10</v>
      </c>
    </row>
    <row r="4" customFormat="false" ht="15" hidden="false" customHeight="true" outlineLevel="0" collapsed="false">
      <c r="A4" s="29" t="s">
        <v>16</v>
      </c>
      <c r="B4" s="30" t="n">
        <v>1571359</v>
      </c>
      <c r="C4" s="30" t="n">
        <v>1010617</v>
      </c>
      <c r="D4" s="30" t="n">
        <v>200565</v>
      </c>
      <c r="E4" s="30" t="n">
        <v>2782541</v>
      </c>
      <c r="F4" s="30" t="n">
        <v>404648</v>
      </c>
      <c r="G4" s="30" t="n">
        <v>11895</v>
      </c>
      <c r="H4" s="30" t="n">
        <f aca="false">SUM(F4:G4)</f>
        <v>416543</v>
      </c>
      <c r="J4" s="13"/>
    </row>
    <row r="5" customFormat="false" ht="15" hidden="false" customHeight="true" outlineLevel="0" collapsed="false">
      <c r="A5" s="29" t="s">
        <v>17</v>
      </c>
      <c r="B5" s="30" t="n">
        <v>69517</v>
      </c>
      <c r="C5" s="30" t="n">
        <v>61629</v>
      </c>
      <c r="D5" s="30" t="n">
        <v>3690</v>
      </c>
      <c r="E5" s="30" t="n">
        <v>134836</v>
      </c>
      <c r="F5" s="30" t="n">
        <v>15009</v>
      </c>
      <c r="G5" s="30" t="n">
        <v>3906</v>
      </c>
      <c r="H5" s="30" t="n">
        <f aca="false">SUM(F5:G5)</f>
        <v>18915</v>
      </c>
    </row>
    <row r="6" customFormat="false" ht="15" hidden="false" customHeight="true" outlineLevel="0" collapsed="false">
      <c r="A6" s="29" t="s">
        <v>18</v>
      </c>
      <c r="B6" s="30" t="n">
        <v>3493533</v>
      </c>
      <c r="C6" s="30" t="n">
        <v>2037080</v>
      </c>
      <c r="D6" s="30" t="n">
        <v>278005</v>
      </c>
      <c r="E6" s="30" t="n">
        <v>5808618</v>
      </c>
      <c r="F6" s="30" t="n">
        <v>952558</v>
      </c>
      <c r="G6" s="30" t="n">
        <v>15153</v>
      </c>
      <c r="H6" s="30" t="n">
        <f aca="false">SUM(F6:G6)</f>
        <v>967711</v>
      </c>
    </row>
    <row r="7" customFormat="false" ht="15" hidden="false" customHeight="true" outlineLevel="0" collapsed="false">
      <c r="A7" s="29" t="s">
        <v>19</v>
      </c>
      <c r="B7" s="30" t="n">
        <v>304296</v>
      </c>
      <c r="C7" s="30" t="n">
        <v>238492</v>
      </c>
      <c r="D7" s="30" t="n">
        <v>24045</v>
      </c>
      <c r="E7" s="30" t="n">
        <v>566833</v>
      </c>
      <c r="F7" s="30" t="n">
        <v>92250</v>
      </c>
      <c r="G7" s="30" t="n">
        <v>5025</v>
      </c>
      <c r="H7" s="30" t="n">
        <f aca="false">SUM(F7:G7)</f>
        <v>97275</v>
      </c>
    </row>
    <row r="8" customFormat="false" ht="15" hidden="false" customHeight="true" outlineLevel="0" collapsed="false">
      <c r="A8" s="15" t="s">
        <v>20</v>
      </c>
      <c r="B8" s="16" t="n">
        <v>143971</v>
      </c>
      <c r="C8" s="16" t="n">
        <v>112993</v>
      </c>
      <c r="D8" s="16" t="n">
        <v>8020</v>
      </c>
      <c r="E8" s="16" t="n">
        <v>264984</v>
      </c>
      <c r="F8" s="16" t="n">
        <v>42553</v>
      </c>
      <c r="G8" s="16" t="n">
        <v>1023</v>
      </c>
      <c r="H8" s="31" t="n">
        <f aca="false">SUM(F8:G8)</f>
        <v>43576</v>
      </c>
    </row>
    <row r="9" customFormat="false" ht="15" hidden="false" customHeight="true" outlineLevel="0" collapsed="false">
      <c r="A9" s="15" t="s">
        <v>21</v>
      </c>
      <c r="B9" s="16" t="n">
        <v>160325</v>
      </c>
      <c r="C9" s="16" t="n">
        <v>125499</v>
      </c>
      <c r="D9" s="16" t="n">
        <v>16025</v>
      </c>
      <c r="E9" s="16" t="n">
        <v>301849</v>
      </c>
      <c r="F9" s="16" t="n">
        <v>49697</v>
      </c>
      <c r="G9" s="16" t="n">
        <v>4002</v>
      </c>
      <c r="H9" s="31" t="n">
        <f aca="false">SUM(F9:G9)</f>
        <v>53699</v>
      </c>
    </row>
    <row r="10" customFormat="false" ht="15" hidden="false" customHeight="true" outlineLevel="0" collapsed="false">
      <c r="A10" s="29" t="s">
        <v>22</v>
      </c>
      <c r="B10" s="30" t="n">
        <v>1554179</v>
      </c>
      <c r="C10" s="30" t="n">
        <v>1116713</v>
      </c>
      <c r="D10" s="30" t="n">
        <v>268207</v>
      </c>
      <c r="E10" s="30" t="n">
        <v>2939099</v>
      </c>
      <c r="F10" s="30" t="n">
        <v>435010</v>
      </c>
      <c r="G10" s="30" t="n">
        <v>6573</v>
      </c>
      <c r="H10" s="30" t="n">
        <f aca="false">SUM(F10:G10)</f>
        <v>441583</v>
      </c>
    </row>
    <row r="11" s="2" customFormat="true" ht="15" hidden="false" customHeight="true" outlineLevel="0" collapsed="false">
      <c r="A11" s="32" t="s">
        <v>23</v>
      </c>
      <c r="B11" s="33" t="n">
        <v>513345</v>
      </c>
      <c r="C11" s="33" t="n">
        <v>231425</v>
      </c>
      <c r="D11" s="33" t="n">
        <v>18374</v>
      </c>
      <c r="E11" s="33" t="n">
        <v>763144</v>
      </c>
      <c r="F11" s="33" t="n">
        <v>128583</v>
      </c>
      <c r="G11" s="33" t="n">
        <v>3080</v>
      </c>
      <c r="H11" s="33" t="n">
        <f aca="false">SUM(F11:G11)</f>
        <v>131663</v>
      </c>
    </row>
    <row r="12" customFormat="false" ht="15" hidden="false" customHeight="true" outlineLevel="0" collapsed="false">
      <c r="A12" s="29" t="s">
        <v>24</v>
      </c>
      <c r="B12" s="30" t="n">
        <v>529748</v>
      </c>
      <c r="C12" s="30" t="n">
        <v>284450</v>
      </c>
      <c r="D12" s="30" t="n">
        <v>27597</v>
      </c>
      <c r="E12" s="30" t="n">
        <v>841795</v>
      </c>
      <c r="F12" s="30" t="n">
        <v>363253</v>
      </c>
      <c r="G12" s="30" t="n">
        <v>15451</v>
      </c>
      <c r="H12" s="30" t="n">
        <f aca="false">SUM(F12:G12)</f>
        <v>378704</v>
      </c>
    </row>
    <row r="13" customFormat="false" ht="15" hidden="false" customHeight="true" outlineLevel="0" collapsed="false">
      <c r="A13" s="29" t="s">
        <v>25</v>
      </c>
      <c r="B13" s="30" t="n">
        <v>1372035</v>
      </c>
      <c r="C13" s="30" t="n">
        <v>908372</v>
      </c>
      <c r="D13" s="30" t="n">
        <v>419566</v>
      </c>
      <c r="E13" s="30" t="n">
        <v>2699973</v>
      </c>
      <c r="F13" s="30" t="n">
        <v>486972</v>
      </c>
      <c r="G13" s="30" t="n">
        <v>7599</v>
      </c>
      <c r="H13" s="30" t="n">
        <f aca="false">SUM(F13:G13)</f>
        <v>494571</v>
      </c>
    </row>
    <row r="14" customFormat="false" ht="15" hidden="false" customHeight="true" outlineLevel="0" collapsed="false">
      <c r="A14" s="29" t="s">
        <v>26</v>
      </c>
      <c r="B14" s="30" t="n">
        <v>1333493</v>
      </c>
      <c r="C14" s="30" t="n">
        <v>886527</v>
      </c>
      <c r="D14" s="30" t="n">
        <v>162984</v>
      </c>
      <c r="E14" s="30" t="n">
        <v>2383004</v>
      </c>
      <c r="F14" s="30" t="n">
        <v>519366</v>
      </c>
      <c r="G14" s="30" t="n">
        <v>26689</v>
      </c>
      <c r="H14" s="30" t="n">
        <f aca="false">SUM(F14:G14)</f>
        <v>546055</v>
      </c>
    </row>
    <row r="15" customFormat="false" ht="15" hidden="false" customHeight="true" outlineLevel="0" collapsed="false">
      <c r="A15" s="29" t="s">
        <v>27</v>
      </c>
      <c r="B15" s="30" t="n">
        <v>307535</v>
      </c>
      <c r="C15" s="30" t="n">
        <v>247902</v>
      </c>
      <c r="D15" s="30" t="n">
        <v>51520</v>
      </c>
      <c r="E15" s="30" t="n">
        <v>606957</v>
      </c>
      <c r="F15" s="30" t="n">
        <v>88797</v>
      </c>
      <c r="G15" s="30" t="n">
        <v>6147</v>
      </c>
      <c r="H15" s="30" t="n">
        <f aca="false">SUM(F15:G15)</f>
        <v>94944</v>
      </c>
    </row>
    <row r="16" customFormat="false" ht="15" hidden="false" customHeight="true" outlineLevel="0" collapsed="false">
      <c r="A16" s="29" t="s">
        <v>28</v>
      </c>
      <c r="B16" s="30" t="n">
        <v>469725</v>
      </c>
      <c r="C16" s="30" t="n">
        <v>381948</v>
      </c>
      <c r="D16" s="30" t="n">
        <v>138397</v>
      </c>
      <c r="E16" s="30" t="n">
        <v>990070</v>
      </c>
      <c r="F16" s="30" t="n">
        <v>190162</v>
      </c>
      <c r="G16" s="30" t="n">
        <v>6089</v>
      </c>
      <c r="H16" s="30" t="n">
        <f aca="false">SUM(F16:G16)</f>
        <v>196251</v>
      </c>
    </row>
    <row r="17" customFormat="false" ht="15" hidden="false" customHeight="true" outlineLevel="0" collapsed="false">
      <c r="A17" s="29" t="s">
        <v>29</v>
      </c>
      <c r="B17" s="30" t="n">
        <v>2098314</v>
      </c>
      <c r="C17" s="30" t="n">
        <v>1539589</v>
      </c>
      <c r="D17" s="30" t="n">
        <v>195096</v>
      </c>
      <c r="E17" s="30" t="n">
        <v>3832999</v>
      </c>
      <c r="F17" s="30" t="n">
        <v>677284</v>
      </c>
      <c r="G17" s="30" t="n">
        <v>15630</v>
      </c>
      <c r="H17" s="30" t="n">
        <f aca="false">SUM(F17:G17)</f>
        <v>692914</v>
      </c>
    </row>
    <row r="18" customFormat="false" ht="15" hidden="false" customHeight="true" outlineLevel="0" collapsed="false">
      <c r="A18" s="29" t="s">
        <v>30</v>
      </c>
      <c r="B18" s="30" t="n">
        <v>424645</v>
      </c>
      <c r="C18" s="30" t="n">
        <v>353842</v>
      </c>
      <c r="D18" s="30" t="n">
        <v>61735</v>
      </c>
      <c r="E18" s="30" t="n">
        <v>840222</v>
      </c>
      <c r="F18" s="30" t="n">
        <v>136608</v>
      </c>
      <c r="G18" s="30" t="n">
        <v>5641</v>
      </c>
      <c r="H18" s="30" t="n">
        <f aca="false">SUM(F18:G18)</f>
        <v>142249</v>
      </c>
    </row>
    <row r="19" customFormat="false" ht="15" hidden="false" customHeight="true" outlineLevel="0" collapsed="false">
      <c r="A19" s="29" t="s">
        <v>31</v>
      </c>
      <c r="B19" s="30" t="n">
        <v>89825</v>
      </c>
      <c r="C19" s="30" t="n">
        <v>95406</v>
      </c>
      <c r="D19" s="30" t="n">
        <v>13080</v>
      </c>
      <c r="E19" s="30" t="n">
        <v>198311</v>
      </c>
      <c r="F19" s="30" t="n">
        <v>26346</v>
      </c>
      <c r="G19" s="30" t="n">
        <v>1799</v>
      </c>
      <c r="H19" s="30" t="n">
        <f aca="false">SUM(F19:G19)</f>
        <v>28145</v>
      </c>
    </row>
    <row r="20" customFormat="false" ht="15" hidden="false" customHeight="true" outlineLevel="0" collapsed="false">
      <c r="A20" s="29" t="s">
        <v>32</v>
      </c>
      <c r="B20" s="30" t="n">
        <v>1834241</v>
      </c>
      <c r="C20" s="30" t="n">
        <v>1338467</v>
      </c>
      <c r="D20" s="30" t="n">
        <v>232134</v>
      </c>
      <c r="E20" s="30" t="n">
        <v>3404842</v>
      </c>
      <c r="F20" s="30" t="n">
        <v>581868</v>
      </c>
      <c r="G20" s="30" t="n">
        <v>42533</v>
      </c>
      <c r="H20" s="30" t="n">
        <f aca="false">SUM(F20:G20)</f>
        <v>624401</v>
      </c>
    </row>
    <row r="21" customFormat="false" ht="15" hidden="false" customHeight="true" outlineLevel="0" collapsed="false">
      <c r="A21" s="29" t="s">
        <v>33</v>
      </c>
      <c r="B21" s="30" t="n">
        <v>1162012</v>
      </c>
      <c r="C21" s="30" t="n">
        <v>979091</v>
      </c>
      <c r="D21" s="30" t="n">
        <v>138721</v>
      </c>
      <c r="E21" s="30" t="n">
        <v>2279824</v>
      </c>
      <c r="F21" s="30" t="n">
        <v>290199</v>
      </c>
      <c r="G21" s="30" t="n">
        <v>37088</v>
      </c>
      <c r="H21" s="30" t="n">
        <f aca="false">SUM(F21:G21)</f>
        <v>327287</v>
      </c>
    </row>
    <row r="22" customFormat="false" ht="15" hidden="false" customHeight="true" outlineLevel="0" collapsed="false">
      <c r="A22" s="29" t="s">
        <v>34</v>
      </c>
      <c r="B22" s="30" t="n">
        <v>169534</v>
      </c>
      <c r="C22" s="30" t="n">
        <v>165638</v>
      </c>
      <c r="D22" s="30" t="n">
        <v>14849</v>
      </c>
      <c r="E22" s="30" t="n">
        <v>350021</v>
      </c>
      <c r="F22" s="30" t="n">
        <v>33919</v>
      </c>
      <c r="G22" s="30" t="n">
        <v>3844</v>
      </c>
      <c r="H22" s="30" t="n">
        <f aca="false">SUM(F22:G22)</f>
        <v>37763</v>
      </c>
    </row>
    <row r="23" customFormat="false" ht="15" hidden="false" customHeight="true" outlineLevel="0" collapsed="false">
      <c r="A23" s="29" t="s">
        <v>35</v>
      </c>
      <c r="B23" s="30" t="n">
        <v>641337</v>
      </c>
      <c r="C23" s="30" t="n">
        <v>518604</v>
      </c>
      <c r="D23" s="30" t="n">
        <v>35129</v>
      </c>
      <c r="E23" s="30" t="n">
        <v>1195070</v>
      </c>
      <c r="F23" s="30" t="n">
        <v>139032</v>
      </c>
      <c r="G23" s="30" t="n">
        <v>23772</v>
      </c>
      <c r="H23" s="30" t="n">
        <f aca="false">SUM(F23:G23)</f>
        <v>162804</v>
      </c>
    </row>
    <row r="24" customFormat="false" ht="15" hidden="false" customHeight="true" outlineLevel="0" collapsed="false">
      <c r="A24" s="29" t="s">
        <v>36</v>
      </c>
      <c r="B24" s="30" t="n">
        <v>1869648</v>
      </c>
      <c r="C24" s="30" t="n">
        <v>1138767</v>
      </c>
      <c r="D24" s="30" t="n">
        <v>104874</v>
      </c>
      <c r="E24" s="30" t="n">
        <v>3113289</v>
      </c>
      <c r="F24" s="30" t="n">
        <v>624862</v>
      </c>
      <c r="G24" s="30" t="n">
        <v>40642</v>
      </c>
      <c r="H24" s="30" t="n">
        <f aca="false">SUM(F24:G24)</f>
        <v>665504</v>
      </c>
    </row>
    <row r="25" customFormat="false" ht="15" hidden="false" customHeight="true" outlineLevel="0" collapsed="false">
      <c r="A25" s="29" t="s">
        <v>37</v>
      </c>
      <c r="B25" s="30" t="n">
        <v>602527</v>
      </c>
      <c r="C25" s="30" t="n">
        <v>362834</v>
      </c>
      <c r="D25" s="30" t="n">
        <v>27598</v>
      </c>
      <c r="E25" s="30" t="n">
        <v>992959</v>
      </c>
      <c r="F25" s="30" t="n">
        <v>114370</v>
      </c>
      <c r="G25" s="30" t="n">
        <v>12774</v>
      </c>
      <c r="H25" s="30" t="n">
        <f aca="false">SUM(F25:G25)</f>
        <v>127144</v>
      </c>
    </row>
    <row r="26" s="2" customFormat="true" ht="15" hidden="false" customHeight="true" outlineLevel="0" collapsed="false">
      <c r="A26" s="34" t="s">
        <v>38</v>
      </c>
      <c r="B26" s="35" t="n">
        <v>20429629</v>
      </c>
      <c r="C26" s="35" t="n">
        <v>13900106</v>
      </c>
      <c r="D26" s="35" t="n">
        <v>2421576</v>
      </c>
      <c r="E26" s="35" t="n">
        <v>36751311</v>
      </c>
      <c r="F26" s="35" t="n">
        <v>6305032</v>
      </c>
      <c r="G26" s="35" t="n">
        <v>291757</v>
      </c>
      <c r="H26" s="35" t="n">
        <f aca="false">SUM(F26:G26)</f>
        <v>6596789</v>
      </c>
    </row>
    <row r="27" customFormat="false" ht="50.25" hidden="false" customHeight="true" outlineLevel="0" collapsed="false">
      <c r="A27" s="21" t="s">
        <v>39</v>
      </c>
      <c r="B27" s="21"/>
      <c r="C27" s="21"/>
      <c r="D27" s="21"/>
      <c r="E27" s="21"/>
      <c r="F27" s="21"/>
      <c r="G27" s="21"/>
      <c r="H27" s="21"/>
      <c r="I27" s="36"/>
      <c r="J27" s="36"/>
      <c r="K27" s="36"/>
      <c r="L27" s="36"/>
      <c r="M27" s="36"/>
      <c r="N27" s="36"/>
    </row>
    <row r="28" customFormat="false" ht="13.5" hidden="false" customHeight="false" outlineLevel="0" collapsed="false">
      <c r="A28" s="22" t="s">
        <v>40</v>
      </c>
      <c r="B28" s="22"/>
      <c r="C28" s="22"/>
      <c r="D28" s="22"/>
      <c r="E28" s="22"/>
      <c r="F28" s="22"/>
      <c r="G28" s="22"/>
      <c r="H28" s="22"/>
    </row>
    <row r="29" customFormat="false" ht="12.75" hidden="false" customHeight="false" outlineLevel="0" collapsed="false">
      <c r="A29" s="25"/>
    </row>
  </sheetData>
  <mergeCells count="6">
    <mergeCell ref="A1:H1"/>
    <mergeCell ref="A2:A3"/>
    <mergeCell ref="B2:E2"/>
    <mergeCell ref="F2:H2"/>
    <mergeCell ref="A27:H27"/>
    <mergeCell ref="A28:H28"/>
  </mergeCells>
  <printOptions headings="false" gridLines="false" gridLinesSet="true" horizontalCentered="false" verticalCentered="false"/>
  <pageMargins left="0.984027777777778" right="0.7875" top="0.945138888888889" bottom="0.945138888888889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false" hidden="false" outlineLevel="0" max="5" min="2" style="1" width="9.14"/>
    <col collapsed="false" customWidth="false" hidden="false" outlineLevel="0" max="6" min="6" style="2" width="9.14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 t="s">
        <v>41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4" t="s">
        <v>1</v>
      </c>
      <c r="B2" s="26" t="s">
        <v>4</v>
      </c>
      <c r="C2" s="26"/>
      <c r="D2" s="26"/>
      <c r="E2" s="26"/>
      <c r="F2" s="6" t="s">
        <v>5</v>
      </c>
      <c r="G2" s="7" t="s">
        <v>6</v>
      </c>
    </row>
    <row r="3" s="10" customFormat="true" ht="13.5" hidden="false" customHeight="false" outlineLevel="0" collapsed="false">
      <c r="A3" s="4"/>
      <c r="B3" s="27" t="s">
        <v>13</v>
      </c>
      <c r="C3" s="27" t="s">
        <v>14</v>
      </c>
      <c r="D3" s="27" t="s">
        <v>15</v>
      </c>
      <c r="E3" s="28" t="s">
        <v>10</v>
      </c>
      <c r="F3" s="6"/>
      <c r="G3" s="7"/>
    </row>
    <row r="4" customFormat="false" ht="15" hidden="false" customHeight="true" outlineLevel="0" collapsed="false">
      <c r="A4" s="29" t="s">
        <v>16</v>
      </c>
      <c r="B4" s="30" t="n">
        <v>6413</v>
      </c>
      <c r="C4" s="30" t="n">
        <v>317402</v>
      </c>
      <c r="D4" s="30" t="n">
        <v>11395</v>
      </c>
      <c r="E4" s="30" t="n">
        <f aca="false">SUM(B4:D4)</f>
        <v>335210</v>
      </c>
      <c r="F4" s="30" t="n">
        <v>98224</v>
      </c>
      <c r="G4" s="30" t="n">
        <v>3632518</v>
      </c>
      <c r="I4" s="13"/>
    </row>
    <row r="5" customFormat="false" ht="15" hidden="false" customHeight="true" outlineLevel="0" collapsed="false">
      <c r="A5" s="29" t="s">
        <v>17</v>
      </c>
      <c r="B5" s="30" t="n">
        <v>353</v>
      </c>
      <c r="C5" s="30" t="n">
        <v>30098</v>
      </c>
      <c r="D5" s="30" t="n">
        <v>258</v>
      </c>
      <c r="E5" s="30" t="n">
        <f aca="false">SUM(B5:D5)</f>
        <v>30709</v>
      </c>
      <c r="F5" s="30" t="n">
        <v>3507</v>
      </c>
      <c r="G5" s="30" t="n">
        <v>187967</v>
      </c>
    </row>
    <row r="6" customFormat="false" ht="15" hidden="false" customHeight="true" outlineLevel="0" collapsed="false">
      <c r="A6" s="29" t="s">
        <v>18</v>
      </c>
      <c r="B6" s="30" t="n">
        <v>11553</v>
      </c>
      <c r="C6" s="30" t="n">
        <v>618390</v>
      </c>
      <c r="D6" s="30" t="n">
        <v>22597</v>
      </c>
      <c r="E6" s="30" t="n">
        <f aca="false">SUM(B6:D6)</f>
        <v>652540</v>
      </c>
      <c r="F6" s="30" t="n">
        <v>161178</v>
      </c>
      <c r="G6" s="30" t="n">
        <v>7590047</v>
      </c>
    </row>
    <row r="7" customFormat="false" ht="15" hidden="false" customHeight="true" outlineLevel="0" collapsed="false">
      <c r="A7" s="29" t="s">
        <v>19</v>
      </c>
      <c r="B7" s="30" t="n">
        <v>2350</v>
      </c>
      <c r="C7" s="30" t="n">
        <v>68561</v>
      </c>
      <c r="D7" s="30" t="n">
        <v>3809</v>
      </c>
      <c r="E7" s="30" t="n">
        <f aca="false">SUM(B7:D7)</f>
        <v>74720</v>
      </c>
      <c r="F7" s="30" t="n">
        <v>24797</v>
      </c>
      <c r="G7" s="30" t="n">
        <v>763625</v>
      </c>
    </row>
    <row r="8" customFormat="false" ht="15" hidden="false" customHeight="true" outlineLevel="0" collapsed="false">
      <c r="A8" s="15" t="s">
        <v>20</v>
      </c>
      <c r="B8" s="31" t="n">
        <v>997</v>
      </c>
      <c r="C8" s="31" t="n">
        <v>31427</v>
      </c>
      <c r="D8" s="31" t="n">
        <v>1487</v>
      </c>
      <c r="E8" s="31" t="n">
        <f aca="false">SUM(B8:D8)</f>
        <v>33911</v>
      </c>
      <c r="F8" s="31" t="n">
        <v>9220</v>
      </c>
      <c r="G8" s="31" t="n">
        <v>351691</v>
      </c>
    </row>
    <row r="9" customFormat="false" ht="15" hidden="false" customHeight="true" outlineLevel="0" collapsed="false">
      <c r="A9" s="15" t="s">
        <v>21</v>
      </c>
      <c r="B9" s="31" t="n">
        <v>1353</v>
      </c>
      <c r="C9" s="31" t="n">
        <v>37134</v>
      </c>
      <c r="D9" s="31" t="n">
        <v>2322</v>
      </c>
      <c r="E9" s="31" t="n">
        <f aca="false">SUM(B9:D9)</f>
        <v>40809</v>
      </c>
      <c r="F9" s="31" t="n">
        <v>15577</v>
      </c>
      <c r="G9" s="31" t="n">
        <v>411934</v>
      </c>
    </row>
    <row r="10" customFormat="false" ht="15" hidden="false" customHeight="true" outlineLevel="0" collapsed="false">
      <c r="A10" s="29" t="s">
        <v>22</v>
      </c>
      <c r="B10" s="30" t="n">
        <v>7366</v>
      </c>
      <c r="C10" s="30" t="n">
        <v>330084</v>
      </c>
      <c r="D10" s="30" t="n">
        <v>16432</v>
      </c>
      <c r="E10" s="30" t="n">
        <f aca="false">SUM(B10:D10)</f>
        <v>353882</v>
      </c>
      <c r="F10" s="30" t="n">
        <v>103434</v>
      </c>
      <c r="G10" s="30" t="n">
        <v>3837998</v>
      </c>
    </row>
    <row r="11" s="2" customFormat="true" ht="15" hidden="false" customHeight="true" outlineLevel="0" collapsed="false">
      <c r="A11" s="32" t="s">
        <v>23</v>
      </c>
      <c r="B11" s="33" t="n">
        <v>1714</v>
      </c>
      <c r="C11" s="33" t="n">
        <v>74620</v>
      </c>
      <c r="D11" s="33" t="n">
        <v>3453</v>
      </c>
      <c r="E11" s="33" t="n">
        <f aca="false">SUM(B11:D11)</f>
        <v>79787</v>
      </c>
      <c r="F11" s="33" t="n">
        <v>24689</v>
      </c>
      <c r="G11" s="33" t="n">
        <v>999283</v>
      </c>
    </row>
    <row r="12" customFormat="false" ht="15" hidden="false" customHeight="true" outlineLevel="0" collapsed="false">
      <c r="A12" s="29" t="s">
        <v>24</v>
      </c>
      <c r="B12" s="30" t="n">
        <v>2516</v>
      </c>
      <c r="C12" s="30" t="n">
        <v>87236</v>
      </c>
      <c r="D12" s="30" t="n">
        <v>2969</v>
      </c>
      <c r="E12" s="30" t="n">
        <f aca="false">SUM(B12:D12)</f>
        <v>92721</v>
      </c>
      <c r="F12" s="30" t="n">
        <v>23507</v>
      </c>
      <c r="G12" s="30" t="n">
        <v>1336727</v>
      </c>
    </row>
    <row r="13" customFormat="false" ht="15" hidden="false" customHeight="true" outlineLevel="0" collapsed="false">
      <c r="A13" s="29" t="s">
        <v>25</v>
      </c>
      <c r="B13" s="30" t="n">
        <v>6840</v>
      </c>
      <c r="C13" s="30" t="n">
        <v>341916</v>
      </c>
      <c r="D13" s="30" t="n">
        <v>14938</v>
      </c>
      <c r="E13" s="30" t="n">
        <f aca="false">SUM(B13:D13)</f>
        <v>363694</v>
      </c>
      <c r="F13" s="30" t="n">
        <v>97624</v>
      </c>
      <c r="G13" s="30" t="n">
        <v>3655862</v>
      </c>
    </row>
    <row r="14" customFormat="false" ht="15" hidden="false" customHeight="true" outlineLevel="0" collapsed="false">
      <c r="A14" s="29" t="s">
        <v>26</v>
      </c>
      <c r="B14" s="30" t="n">
        <v>6032</v>
      </c>
      <c r="C14" s="30" t="n">
        <v>292740</v>
      </c>
      <c r="D14" s="30" t="n">
        <v>7032</v>
      </c>
      <c r="E14" s="30" t="n">
        <f aca="false">SUM(B14:D14)</f>
        <v>305804</v>
      </c>
      <c r="F14" s="30" t="n">
        <v>68702</v>
      </c>
      <c r="G14" s="30" t="n">
        <v>3303565</v>
      </c>
    </row>
    <row r="15" customFormat="false" ht="15" hidden="false" customHeight="true" outlineLevel="0" collapsed="false">
      <c r="A15" s="29" t="s">
        <v>27</v>
      </c>
      <c r="B15" s="30" t="n">
        <v>1948</v>
      </c>
      <c r="C15" s="30" t="n">
        <v>63884</v>
      </c>
      <c r="D15" s="30" t="n">
        <v>3497</v>
      </c>
      <c r="E15" s="30" t="n">
        <f aca="false">SUM(B15:D15)</f>
        <v>69329</v>
      </c>
      <c r="F15" s="30" t="n">
        <v>21820</v>
      </c>
      <c r="G15" s="30" t="n">
        <v>793050</v>
      </c>
    </row>
    <row r="16" customFormat="false" ht="15" hidden="false" customHeight="true" outlineLevel="0" collapsed="false">
      <c r="A16" s="29" t="s">
        <v>28</v>
      </c>
      <c r="B16" s="30" t="n">
        <v>2753</v>
      </c>
      <c r="C16" s="30" t="n">
        <v>120783</v>
      </c>
      <c r="D16" s="30" t="n">
        <v>3487</v>
      </c>
      <c r="E16" s="30" t="n">
        <f aca="false">SUM(B16:D16)</f>
        <v>127023</v>
      </c>
      <c r="F16" s="30" t="n">
        <v>31032</v>
      </c>
      <c r="G16" s="30" t="n">
        <v>1344376</v>
      </c>
    </row>
    <row r="17" customFormat="false" ht="15" hidden="false" customHeight="true" outlineLevel="0" collapsed="false">
      <c r="A17" s="29" t="s">
        <v>29</v>
      </c>
      <c r="B17" s="30" t="n">
        <v>11066</v>
      </c>
      <c r="C17" s="30" t="n">
        <v>360871</v>
      </c>
      <c r="D17" s="30" t="n">
        <v>11399</v>
      </c>
      <c r="E17" s="30" t="n">
        <f aca="false">SUM(B17:D17)</f>
        <v>383336</v>
      </c>
      <c r="F17" s="30" t="n">
        <v>89565</v>
      </c>
      <c r="G17" s="30" t="n">
        <v>4998814</v>
      </c>
    </row>
    <row r="18" customFormat="false" ht="15" hidden="false" customHeight="true" outlineLevel="0" collapsed="false">
      <c r="A18" s="29" t="s">
        <v>30</v>
      </c>
      <c r="B18" s="30" t="n">
        <v>3259</v>
      </c>
      <c r="C18" s="30" t="n">
        <v>100486</v>
      </c>
      <c r="D18" s="30" t="n">
        <v>4056</v>
      </c>
      <c r="E18" s="30" t="n">
        <f aca="false">SUM(B18:D18)</f>
        <v>107801</v>
      </c>
      <c r="F18" s="30" t="n">
        <v>27030</v>
      </c>
      <c r="G18" s="30" t="n">
        <v>1117302</v>
      </c>
    </row>
    <row r="19" customFormat="false" ht="15" hidden="false" customHeight="true" outlineLevel="0" collapsed="false">
      <c r="A19" s="29" t="s">
        <v>31</v>
      </c>
      <c r="B19" s="30" t="n">
        <v>985</v>
      </c>
      <c r="C19" s="30" t="n">
        <v>27748</v>
      </c>
      <c r="D19" s="30" t="n">
        <v>833</v>
      </c>
      <c r="E19" s="30" t="n">
        <f aca="false">SUM(B19:D19)</f>
        <v>29566</v>
      </c>
      <c r="F19" s="30" t="n">
        <v>6787</v>
      </c>
      <c r="G19" s="30" t="n">
        <v>262809</v>
      </c>
    </row>
    <row r="20" customFormat="false" ht="15" hidden="false" customHeight="true" outlineLevel="0" collapsed="false">
      <c r="A20" s="29" t="s">
        <v>32</v>
      </c>
      <c r="B20" s="30" t="n">
        <v>10712</v>
      </c>
      <c r="C20" s="30" t="n">
        <v>308224</v>
      </c>
      <c r="D20" s="30" t="n">
        <v>17959</v>
      </c>
      <c r="E20" s="30" t="n">
        <f aca="false">SUM(B20:D20)</f>
        <v>336895</v>
      </c>
      <c r="F20" s="30" t="n">
        <v>88436</v>
      </c>
      <c r="G20" s="30" t="n">
        <v>4454574</v>
      </c>
    </row>
    <row r="21" customFormat="false" ht="15" hidden="false" customHeight="true" outlineLevel="0" collapsed="false">
      <c r="A21" s="29" t="s">
        <v>33</v>
      </c>
      <c r="B21" s="30" t="n">
        <v>6128</v>
      </c>
      <c r="C21" s="30" t="n">
        <v>217288</v>
      </c>
      <c r="D21" s="30" t="n">
        <v>9337</v>
      </c>
      <c r="E21" s="30" t="n">
        <f aca="false">SUM(B21:D21)</f>
        <v>232753</v>
      </c>
      <c r="F21" s="30" t="n">
        <v>53338</v>
      </c>
      <c r="G21" s="30" t="n">
        <v>2893202</v>
      </c>
    </row>
    <row r="22" customFormat="false" ht="15" hidden="false" customHeight="true" outlineLevel="0" collapsed="false">
      <c r="A22" s="29" t="s">
        <v>34</v>
      </c>
      <c r="B22" s="30" t="n">
        <v>1928</v>
      </c>
      <c r="C22" s="30" t="n">
        <v>42638</v>
      </c>
      <c r="D22" s="30" t="n">
        <v>2020</v>
      </c>
      <c r="E22" s="30" t="n">
        <f aca="false">SUM(B22:D22)</f>
        <v>46586</v>
      </c>
      <c r="F22" s="30" t="n">
        <v>10856</v>
      </c>
      <c r="G22" s="30" t="n">
        <v>445226</v>
      </c>
    </row>
    <row r="23" customFormat="false" ht="15" hidden="false" customHeight="true" outlineLevel="0" collapsed="false">
      <c r="A23" s="29" t="s">
        <v>35</v>
      </c>
      <c r="B23" s="30" t="n">
        <v>4856</v>
      </c>
      <c r="C23" s="30" t="n">
        <v>139502</v>
      </c>
      <c r="D23" s="30" t="n">
        <v>5717</v>
      </c>
      <c r="E23" s="30" t="n">
        <f aca="false">SUM(B23:D23)</f>
        <v>150075</v>
      </c>
      <c r="F23" s="30" t="n">
        <v>30991</v>
      </c>
      <c r="G23" s="30" t="n">
        <v>1538940</v>
      </c>
    </row>
    <row r="24" customFormat="false" ht="15" hidden="false" customHeight="true" outlineLevel="0" collapsed="false">
      <c r="A24" s="29" t="s">
        <v>36</v>
      </c>
      <c r="B24" s="30" t="n">
        <v>7762</v>
      </c>
      <c r="C24" s="30" t="n">
        <v>318157</v>
      </c>
      <c r="D24" s="30" t="n">
        <v>12129</v>
      </c>
      <c r="E24" s="30" t="n">
        <f aca="false">SUM(B24:D24)</f>
        <v>338048</v>
      </c>
      <c r="F24" s="30" t="n">
        <v>74864</v>
      </c>
      <c r="G24" s="30" t="n">
        <v>4191705</v>
      </c>
    </row>
    <row r="25" customFormat="false" ht="15" hidden="false" customHeight="true" outlineLevel="0" collapsed="false">
      <c r="A25" s="29" t="s">
        <v>37</v>
      </c>
      <c r="B25" s="30" t="n">
        <v>3275</v>
      </c>
      <c r="C25" s="30" t="n">
        <v>119654</v>
      </c>
      <c r="D25" s="30" t="n">
        <v>4787</v>
      </c>
      <c r="E25" s="30" t="n">
        <f aca="false">SUM(B25:D25)</f>
        <v>127716</v>
      </c>
      <c r="F25" s="30" t="n">
        <v>31657</v>
      </c>
      <c r="G25" s="30" t="n">
        <v>1279476</v>
      </c>
    </row>
    <row r="26" s="2" customFormat="true" ht="15" hidden="false" customHeight="true" outlineLevel="0" collapsed="false">
      <c r="A26" s="34" t="s">
        <v>38</v>
      </c>
      <c r="B26" s="35" t="n">
        <v>99895</v>
      </c>
      <c r="C26" s="35" t="n">
        <v>3983502</v>
      </c>
      <c r="D26" s="35" t="n">
        <v>158289</v>
      </c>
      <c r="E26" s="35" t="n">
        <f aca="false">SUM(B26:D26)</f>
        <v>4241686</v>
      </c>
      <c r="F26" s="35" t="n">
        <v>1072615</v>
      </c>
      <c r="G26" s="35" t="n">
        <v>48662401</v>
      </c>
    </row>
    <row r="27" customFormat="false" ht="54" hidden="false" customHeight="true" outlineLevel="0" collapsed="false">
      <c r="A27" s="21" t="s">
        <v>39</v>
      </c>
      <c r="B27" s="21"/>
      <c r="C27" s="21"/>
      <c r="D27" s="21"/>
      <c r="E27" s="21"/>
      <c r="F27" s="21"/>
      <c r="G27" s="21"/>
      <c r="H27" s="36"/>
      <c r="I27" s="36"/>
      <c r="J27" s="36"/>
      <c r="K27" s="36"/>
      <c r="L27" s="36"/>
      <c r="M27" s="36"/>
      <c r="N27" s="36"/>
      <c r="O27" s="37"/>
    </row>
    <row r="28" customFormat="false" ht="13.5" hidden="false" customHeight="false" outlineLevel="0" collapsed="false">
      <c r="A28" s="22" t="s">
        <v>40</v>
      </c>
      <c r="B28" s="22"/>
      <c r="C28" s="22"/>
      <c r="D28" s="22"/>
      <c r="E28" s="22"/>
      <c r="F28" s="23"/>
      <c r="G28" s="24"/>
    </row>
    <row r="29" customFormat="false" ht="12.75" hidden="false" customHeight="false" outlineLevel="0" collapsed="false">
      <c r="A29" s="25"/>
    </row>
  </sheetData>
  <mergeCells count="7">
    <mergeCell ref="A1:G1"/>
    <mergeCell ref="A2:A3"/>
    <mergeCell ref="B2:E2"/>
    <mergeCell ref="F2:F3"/>
    <mergeCell ref="G2:G3"/>
    <mergeCell ref="A27:G27"/>
    <mergeCell ref="A28:E28"/>
  </mergeCells>
  <printOptions headings="false" gridLines="false" gridLinesSet="true" horizontalCentered="false" verticalCentered="false"/>
  <pageMargins left="0.984027777777778" right="0.7875" top="0.945138888888889" bottom="0.945138888888889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6:42:45Z</dcterms:created>
  <dc:creator>utente</dc:creator>
  <dc:description/>
  <dc:language>en-US</dc:language>
  <cp:lastModifiedBy>Matteo Dimai</cp:lastModifiedBy>
  <cp:lastPrinted>2008-03-05T09:02:16Z</cp:lastPrinted>
  <dcterms:modified xsi:type="dcterms:W3CDTF">2012-09-19T13:0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6369600.00000000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xd_ProgID">
    <vt:lpwstr/>
  </property>
  <property fmtid="{D5CDD505-2E9C-101B-9397-08002B2CF9AE}" pid="7" name="xd_Signature">
    <vt:lpwstr/>
  </property>
</Properties>
</file>