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Graf. 6.1 - FVG AZIENDE AGRICOLE PER CLASSI DI SAU - Anni 2000 e 2010</t>
  </si>
  <si>
    <t xml:space="preserve">Fonte: ISTAT, 6° Censimento generale dell'Agricoltura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  <si>
    <t xml:space="preserve">Fonte: ISTAT, 6° Censimento generale dell'Agricoltura, dati provvisori</t>
  </si>
  <si>
    <t xml:space="preserve">Classe di superficie agricola utilizzata</t>
  </si>
  <si>
    <t xml:space="preserve">0 ettari</t>
  </si>
  <si>
    <t xml:space="preserve">0,01 - 0,99 ettari</t>
  </si>
  <si>
    <t xml:space="preserve">1-1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otale</t>
  </si>
  <si>
    <t xml:space="preserve">Territorio</t>
  </si>
  <si>
    <t xml:space="preserve">Italia</t>
  </si>
  <si>
    <t xml:space="preserve">  Friuli-Venezia Giulia</t>
  </si>
  <si>
    <t xml:space="preserve">    Udine</t>
  </si>
  <si>
    <t xml:space="preserve">    Gorizia</t>
  </si>
  <si>
    <t xml:space="preserve">    Trieste</t>
  </si>
  <si>
    <t xml:space="preserve">    Pordeno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7.8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FAFAF"/>
      </patternFill>
    </fill>
    <fill>
      <patternFill patternType="solid">
        <fgColor rgb="FF33CCCC"/>
        <bgColor rgb="FF50C8FF"/>
      </patternFill>
    </fill>
    <fill>
      <patternFill patternType="solid">
        <fgColor rgb="FFAFAFA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50C8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FAFAF"/>
      </left>
      <right style="thin">
        <color rgb="FFAFAFAF"/>
      </right>
      <top style="thin">
        <color rgb="FFAFAFAF"/>
      </top>
      <bottom style="thin">
        <color rgb="FFAFAFA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3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0C8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F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30989642398"/>
          <c:y val="0.0532687651331719"/>
          <c:w val="0.847584486278068"/>
          <c:h val="0.919675755342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4</c:v>
                </c:pt>
                <c:pt idx="1">
                  <c:v>2719</c:v>
                </c:pt>
                <c:pt idx="2">
                  <c:v>4395</c:v>
                </c:pt>
                <c:pt idx="3">
                  <c:v>6580</c:v>
                </c:pt>
                <c:pt idx="4">
                  <c:v>3745</c:v>
                </c:pt>
                <c:pt idx="5">
                  <c:v>2370</c:v>
                </c:pt>
                <c:pt idx="6">
                  <c:v>975</c:v>
                </c:pt>
                <c:pt idx="7">
                  <c:v>781</c:v>
                </c:pt>
                <c:pt idx="8">
                  <c:v>48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88659110"/>
        <c:axId val="89205911"/>
      </c:barChart>
      <c:catAx>
        <c:axId val="8865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05911"/>
        <c:crossesAt val="0"/>
        <c:auto val="1"/>
        <c:lblAlgn val="ctr"/>
        <c:lblOffset val="100"/>
        <c:noMultiLvlLbl val="0"/>
      </c:catAx>
      <c:valAx>
        <c:axId val="8920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5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485673244122"/>
          <c:y val="0.394146752289715"/>
          <c:w val="0.085355711801617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Grafico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7" min="6" style="6" width="6.62"/>
    <col collapsed="false" customWidth="true" hidden="false" outlineLevel="0" max="8" min="8" style="6" width="7.24"/>
    <col collapsed="false" customWidth="false" hidden="false" outlineLevel="0" max="257" min="9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4</v>
      </c>
      <c r="D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719</v>
      </c>
      <c r="D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95</v>
      </c>
      <c r="D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80</v>
      </c>
      <c r="D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45</v>
      </c>
      <c r="D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70</v>
      </c>
      <c r="D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75</v>
      </c>
      <c r="D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81</v>
      </c>
      <c r="D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85</v>
      </c>
      <c r="D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1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31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</row>
    <row r="15" customFormat="false" ht="15" hidden="false" customHeight="true" outlineLevel="0" collapsed="false">
      <c r="A15" s="23" t="s">
        <v>16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  <row r="25" customFormat="false" ht="13.5" hidden="false" customHeight="false" outlineLevel="0" collapsed="false">
      <c r="C25" s="6" t="s">
        <v>17</v>
      </c>
      <c r="E25" s="6" t="s">
        <v>18</v>
      </c>
      <c r="F25" s="6" t="s">
        <v>19</v>
      </c>
      <c r="G25" s="6" t="s">
        <v>20</v>
      </c>
      <c r="I25" s="6" t="s">
        <v>21</v>
      </c>
      <c r="J25" s="6" t="s">
        <v>22</v>
      </c>
      <c r="K25" s="6" t="s">
        <v>23</v>
      </c>
      <c r="L25" s="6" t="s">
        <v>24</v>
      </c>
      <c r="M25" s="6" t="s">
        <v>25</v>
      </c>
      <c r="N25" s="6" t="s">
        <v>26</v>
      </c>
      <c r="O25" s="6" t="s">
        <v>27</v>
      </c>
    </row>
    <row r="26" customFormat="false" ht="13.5" hidden="false" customHeight="false" outlineLevel="0" collapsed="false">
      <c r="C26" s="6" t="s">
        <v>28</v>
      </c>
    </row>
    <row r="27" customFormat="false" ht="13.5" hidden="false" customHeight="false" outlineLevel="0" collapsed="false">
      <c r="C27" s="6" t="s">
        <v>29</v>
      </c>
      <c r="E27" s="6" t="n">
        <v>5294</v>
      </c>
      <c r="F27" s="6" t="n">
        <v>493326</v>
      </c>
      <c r="G27" s="6" t="n">
        <v>326032</v>
      </c>
      <c r="H27" s="6" t="n">
        <v>357668</v>
      </c>
      <c r="I27" s="6" t="n">
        <v>186145</v>
      </c>
      <c r="J27" s="6" t="n">
        <v>120115</v>
      </c>
      <c r="K27" s="6" t="n">
        <v>46687</v>
      </c>
      <c r="L27" s="6" t="n">
        <v>40915</v>
      </c>
      <c r="M27" s="6" t="n">
        <v>29214</v>
      </c>
      <c r="N27" s="6" t="n">
        <v>15488</v>
      </c>
      <c r="O27" s="6" t="n">
        <v>1620884</v>
      </c>
    </row>
    <row r="28" customFormat="false" ht="13.5" hidden="false" customHeight="false" outlineLevel="0" collapsed="false">
      <c r="C28" s="6" t="s">
        <v>30</v>
      </c>
      <c r="E28" s="6" t="n">
        <v>54</v>
      </c>
      <c r="F28" s="6" t="n">
        <v>2719</v>
      </c>
      <c r="G28" s="6" t="n">
        <v>4395</v>
      </c>
      <c r="H28" s="6" t="n">
        <v>6580</v>
      </c>
      <c r="I28" s="6" t="n">
        <v>3745</v>
      </c>
      <c r="J28" s="6" t="n">
        <v>2370</v>
      </c>
      <c r="K28" s="6" t="n">
        <v>975</v>
      </c>
      <c r="L28" s="6" t="n">
        <v>781</v>
      </c>
      <c r="M28" s="6" t="n">
        <v>485</v>
      </c>
      <c r="N28" s="6" t="n">
        <v>212</v>
      </c>
      <c r="O28" s="6" t="n">
        <v>22316</v>
      </c>
    </row>
    <row r="29" customFormat="false" ht="13.5" hidden="false" customHeight="false" outlineLevel="0" collapsed="false">
      <c r="C29" s="6" t="s">
        <v>31</v>
      </c>
      <c r="E29" s="6" t="n">
        <v>29</v>
      </c>
      <c r="F29" s="6" t="n">
        <v>1205</v>
      </c>
      <c r="G29" s="6" t="n">
        <v>2461</v>
      </c>
      <c r="H29" s="6" t="n">
        <v>3885</v>
      </c>
      <c r="I29" s="6" t="n">
        <v>2200</v>
      </c>
      <c r="J29" s="6" t="n">
        <v>1418</v>
      </c>
      <c r="K29" s="6" t="n">
        <v>591</v>
      </c>
      <c r="L29" s="6" t="n">
        <v>476</v>
      </c>
      <c r="M29" s="6" t="n">
        <v>289</v>
      </c>
      <c r="N29" s="6" t="n">
        <v>126</v>
      </c>
      <c r="O29" s="6" t="n">
        <v>12680</v>
      </c>
    </row>
    <row r="30" customFormat="false" ht="13.5" hidden="false" customHeight="false" outlineLevel="0" collapsed="false">
      <c r="C30" s="6" t="s">
        <v>32</v>
      </c>
      <c r="E30" s="6" t="n">
        <v>3</v>
      </c>
      <c r="F30" s="6" t="n">
        <v>209</v>
      </c>
      <c r="G30" s="6" t="n">
        <v>179</v>
      </c>
      <c r="H30" s="6" t="n">
        <v>344</v>
      </c>
      <c r="I30" s="6" t="n">
        <v>248</v>
      </c>
      <c r="J30" s="6" t="n">
        <v>141</v>
      </c>
      <c r="K30" s="6" t="n">
        <v>79</v>
      </c>
      <c r="L30" s="6" t="n">
        <v>37</v>
      </c>
      <c r="M30" s="6" t="n">
        <v>31</v>
      </c>
      <c r="N30" s="6" t="n">
        <v>14</v>
      </c>
      <c r="O30" s="6" t="n">
        <v>1285</v>
      </c>
    </row>
    <row r="31" customFormat="false" ht="13.5" hidden="false" customHeight="false" outlineLevel="0" collapsed="false">
      <c r="C31" s="6" t="s">
        <v>33</v>
      </c>
      <c r="E31" s="6" t="n">
        <v>3</v>
      </c>
      <c r="F31" s="6" t="n">
        <v>214</v>
      </c>
      <c r="G31" s="6" t="n">
        <v>75</v>
      </c>
      <c r="H31" s="6" t="n">
        <v>71</v>
      </c>
      <c r="I31" s="6" t="n">
        <v>46</v>
      </c>
      <c r="J31" s="6" t="n">
        <v>22</v>
      </c>
      <c r="K31" s="6" t="n">
        <v>4</v>
      </c>
      <c r="L31" s="6" t="n">
        <v>6</v>
      </c>
      <c r="M31" s="6" t="n">
        <v>7</v>
      </c>
      <c r="N31" s="6" t="n">
        <v>2</v>
      </c>
      <c r="O31" s="6" t="n">
        <v>450</v>
      </c>
    </row>
    <row r="32" customFormat="false" ht="13.5" hidden="false" customHeight="false" outlineLevel="0" collapsed="false">
      <c r="C32" s="6" t="s">
        <v>34</v>
      </c>
      <c r="E32" s="6" t="n">
        <v>19</v>
      </c>
      <c r="F32" s="6" t="n">
        <v>1091</v>
      </c>
      <c r="G32" s="6" t="n">
        <v>1680</v>
      </c>
      <c r="H32" s="6" t="n">
        <v>2280</v>
      </c>
      <c r="I32" s="6" t="n">
        <v>1251</v>
      </c>
      <c r="J32" s="6" t="n">
        <v>789</v>
      </c>
      <c r="K32" s="6" t="n">
        <v>301</v>
      </c>
      <c r="L32" s="6" t="n">
        <v>262</v>
      </c>
      <c r="M32" s="6" t="n">
        <v>158</v>
      </c>
      <c r="N32" s="6" t="n">
        <v>70</v>
      </c>
      <c r="O32" s="6" t="n">
        <v>7901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2-09-25T12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xd_ProgID">
    <vt:lpwstr/>
  </property>
  <property fmtid="{D5CDD505-2E9C-101B-9397-08002B2CF9AE}" pid="4" name="xd_Signature">
    <vt:lpwstr/>
  </property>
</Properties>
</file>