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6.15" sheetId="1" state="visible" r:id="rId2"/>
  </sheets>
  <definedNames>
    <definedName function="false" hidden="false" localSheetId="0" name="_xlnm.Print_Area" vbProcedure="false">'Tav. 6.15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Tav. 6.15 - ITALIA PRODUZIONE E PREZZI MEDI DELLA PESCA MARITTIMA E LAGUNARE PER SPECIE - Anni 2009-2010</t>
  </si>
  <si>
    <t xml:space="preserve">REGIONI</t>
  </si>
  <si>
    <t xml:space="preserve">Quantità (tonnellate)</t>
  </si>
  <si>
    <t xml:space="preserve">Prezzi (euro/Kg)</t>
  </si>
  <si>
    <t xml:space="preserve">Pesci</t>
  </si>
  <si>
    <t xml:space="preserve">Molluschi</t>
  </si>
  <si>
    <t xml:space="preserve">Crostacei</t>
  </si>
  <si>
    <t xml:space="preserve">Totale</t>
  </si>
  <si>
    <t xml:space="preserve">Anno 2009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Calabria</t>
  </si>
  <si>
    <t xml:space="preserve">Sicilia</t>
  </si>
  <si>
    <t xml:space="preserve">Sardegna</t>
  </si>
  <si>
    <t xml:space="preserve">ITALIA</t>
  </si>
  <si>
    <t xml:space="preserve">Anno 2010</t>
  </si>
  <si>
    <t xml:space="preserve">Fonte: ISTAT - IREPA, rilevazione sui prodotti della pesca marittima e lagunare.</t>
  </si>
</sst>
</file>

<file path=xl/styles.xml><?xml version="1.0" encoding="utf-8"?>
<styleSheet xmlns="http://schemas.openxmlformats.org/spreadsheetml/2006/main">
  <numFmts count="4">
    <numFmt numFmtId="164" formatCode="0.000_)"/>
    <numFmt numFmtId="165" formatCode="* #,##0;&quot;- &quot;#,##0;_*&quot; -&quot;"/>
    <numFmt numFmtId="166" formatCode="#,##0"/>
    <numFmt numFmtId="167" formatCode="0.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rattin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35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0.11"/>
    <col collapsed="false" customWidth="true" hidden="false" outlineLevel="0" max="8" min="2" style="1" width="7.11"/>
    <col collapsed="false" customWidth="true" hidden="false" outlineLevel="0" max="10" min="9" style="1" width="6.74"/>
    <col collapsed="false" customWidth="true" hidden="false" outlineLevel="0" max="11" min="11" style="1" width="7.24"/>
    <col collapsed="false" customWidth="true" hidden="false" outlineLevel="0" max="12" min="12" style="1" width="7.87"/>
    <col collapsed="false" customWidth="false" hidden="false" outlineLevel="0" max="257" min="13" style="1" width="6.62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 t="s">
        <v>3</v>
      </c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</row>
    <row r="3" customFormat="false" ht="15" hidden="false" customHeight="true" outlineLevel="0" collapsed="false">
      <c r="A3" s="4"/>
      <c r="B3" s="7" t="s">
        <v>4</v>
      </c>
      <c r="C3" s="7" t="s">
        <v>5</v>
      </c>
      <c r="D3" s="7" t="s">
        <v>6</v>
      </c>
      <c r="E3" s="7" t="s">
        <v>7</v>
      </c>
      <c r="F3" s="7" t="s">
        <v>4</v>
      </c>
      <c r="G3" s="7" t="s">
        <v>5</v>
      </c>
      <c r="H3" s="7" t="s">
        <v>6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</row>
    <row r="4" customFormat="false" ht="15" hidden="false" customHeight="true" outlineLevel="0" collapsed="false">
      <c r="A4" s="8" t="s">
        <v>8</v>
      </c>
      <c r="B4" s="8"/>
      <c r="C4" s="8"/>
      <c r="D4" s="8"/>
      <c r="E4" s="8"/>
      <c r="F4" s="8"/>
      <c r="G4" s="8"/>
      <c r="H4" s="8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</row>
    <row r="5" s="3" customFormat="true" ht="13.5" hidden="false" customHeight="true" outlineLevel="0" collapsed="false">
      <c r="A5" s="9" t="s">
        <v>9</v>
      </c>
      <c r="B5" s="10" t="n">
        <v>17402</v>
      </c>
      <c r="C5" s="10" t="n">
        <v>6629</v>
      </c>
      <c r="D5" s="10" t="n">
        <v>993</v>
      </c>
      <c r="E5" s="10" t="n">
        <v>25024</v>
      </c>
      <c r="F5" s="11" t="n">
        <v>2</v>
      </c>
      <c r="G5" s="11" t="n">
        <v>4.8</v>
      </c>
      <c r="H5" s="11" t="n">
        <v>8.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</row>
    <row r="6" s="17" customFormat="true" ht="13.5" hidden="false" customHeight="true" outlineLevel="0" collapsed="false">
      <c r="A6" s="13" t="s">
        <v>10</v>
      </c>
      <c r="B6" s="14" t="n">
        <v>1793</v>
      </c>
      <c r="C6" s="14" t="n">
        <v>2643</v>
      </c>
      <c r="D6" s="14" t="n">
        <v>296</v>
      </c>
      <c r="E6" s="14" t="n">
        <v>4732</v>
      </c>
      <c r="F6" s="15" t="n">
        <v>5.3</v>
      </c>
      <c r="G6" s="15" t="n">
        <v>4.3</v>
      </c>
      <c r="H6" s="15" t="n">
        <v>6.6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</row>
    <row r="7" s="3" customFormat="true" ht="13.5" hidden="false" customHeight="true" outlineLevel="0" collapsed="false">
      <c r="A7" s="9" t="s">
        <v>11</v>
      </c>
      <c r="B7" s="10" t="n">
        <v>3569</v>
      </c>
      <c r="C7" s="10" t="n">
        <v>359</v>
      </c>
      <c r="D7" s="10" t="n">
        <v>235</v>
      </c>
      <c r="E7" s="10" t="n">
        <v>4163</v>
      </c>
      <c r="F7" s="11" t="n">
        <v>6</v>
      </c>
      <c r="G7" s="11" t="n">
        <v>11.1</v>
      </c>
      <c r="H7" s="11" t="n">
        <v>30.6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</row>
    <row r="8" s="3" customFormat="true" ht="13.5" hidden="false" customHeight="true" outlineLevel="0" collapsed="false">
      <c r="A8" s="18" t="s">
        <v>12</v>
      </c>
      <c r="B8" s="10" t="n">
        <v>14403</v>
      </c>
      <c r="C8" s="10" t="n">
        <v>5542</v>
      </c>
      <c r="D8" s="10" t="n">
        <v>2342</v>
      </c>
      <c r="E8" s="10" t="n">
        <v>22287</v>
      </c>
      <c r="F8" s="11" t="n">
        <v>1.9</v>
      </c>
      <c r="G8" s="11" t="n">
        <v>5.9</v>
      </c>
      <c r="H8" s="11" t="n">
        <v>7.4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</row>
    <row r="9" s="3" customFormat="true" ht="13.5" hidden="false" customHeight="true" outlineLevel="0" collapsed="false">
      <c r="A9" s="9" t="s">
        <v>13</v>
      </c>
      <c r="B9" s="10" t="n">
        <v>9159</v>
      </c>
      <c r="C9" s="10" t="n">
        <v>935</v>
      </c>
      <c r="D9" s="10" t="n">
        <v>610</v>
      </c>
      <c r="E9" s="10" t="n">
        <v>10704</v>
      </c>
      <c r="F9" s="11" t="n">
        <v>3</v>
      </c>
      <c r="G9" s="11" t="n">
        <v>8</v>
      </c>
      <c r="H9" s="11" t="n">
        <v>19.6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</row>
    <row r="10" s="3" customFormat="true" ht="13.5" hidden="false" customHeight="true" outlineLevel="0" collapsed="false">
      <c r="A10" s="9" t="s">
        <v>14</v>
      </c>
      <c r="B10" s="10" t="n">
        <v>11643</v>
      </c>
      <c r="C10" s="10" t="n">
        <v>11083</v>
      </c>
      <c r="D10" s="10" t="n">
        <v>2264</v>
      </c>
      <c r="E10" s="10" t="n">
        <v>24990</v>
      </c>
      <c r="F10" s="11" t="n">
        <v>4.3</v>
      </c>
      <c r="G10" s="11" t="n">
        <v>3.5</v>
      </c>
      <c r="H10" s="11" t="n">
        <v>11.3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</row>
    <row r="11" s="3" customFormat="true" ht="13.5" hidden="false" customHeight="true" outlineLevel="0" collapsed="false">
      <c r="A11" s="9" t="s">
        <v>15</v>
      </c>
      <c r="B11" s="10" t="n">
        <v>3993</v>
      </c>
      <c r="C11" s="10" t="n">
        <v>1280</v>
      </c>
      <c r="D11" s="10" t="n">
        <v>464</v>
      </c>
      <c r="E11" s="10" t="n">
        <v>5737</v>
      </c>
      <c r="F11" s="11" t="n">
        <v>6.7</v>
      </c>
      <c r="G11" s="11" t="n">
        <v>8.6</v>
      </c>
      <c r="H11" s="11" t="n">
        <v>14.1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</row>
    <row r="12" s="3" customFormat="true" ht="13.5" hidden="false" customHeight="true" outlineLevel="0" collapsed="false">
      <c r="A12" s="18" t="s">
        <v>16</v>
      </c>
      <c r="B12" s="10" t="n">
        <v>7602</v>
      </c>
      <c r="C12" s="10" t="n">
        <v>4484</v>
      </c>
      <c r="D12" s="10" t="n">
        <v>814</v>
      </c>
      <c r="E12" s="10" t="n">
        <v>12900</v>
      </c>
      <c r="F12" s="11" t="n">
        <v>3.7</v>
      </c>
      <c r="G12" s="11" t="n">
        <v>3.1</v>
      </c>
      <c r="H12" s="11" t="n">
        <v>11.9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</row>
    <row r="13" s="3" customFormat="true" ht="13.5" hidden="false" customHeight="true" outlineLevel="0" collapsed="false">
      <c r="A13" s="9" t="s">
        <v>17</v>
      </c>
      <c r="B13" s="10" t="n">
        <v>712</v>
      </c>
      <c r="C13" s="10" t="n">
        <v>659</v>
      </c>
      <c r="D13" s="10" t="n">
        <v>498</v>
      </c>
      <c r="E13" s="10" t="n">
        <v>1869</v>
      </c>
      <c r="F13" s="11" t="n">
        <v>7.4</v>
      </c>
      <c r="G13" s="11" t="n">
        <v>6</v>
      </c>
      <c r="H13" s="11" t="n">
        <v>16.7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</row>
    <row r="14" s="3" customFormat="true" ht="13.5" hidden="false" customHeight="true" outlineLevel="0" collapsed="false">
      <c r="A14" s="18" t="s">
        <v>18</v>
      </c>
      <c r="B14" s="10" t="n">
        <v>12541</v>
      </c>
      <c r="C14" s="10" t="n">
        <v>1126</v>
      </c>
      <c r="D14" s="10" t="n">
        <v>460</v>
      </c>
      <c r="E14" s="10" t="n">
        <v>14127</v>
      </c>
      <c r="F14" s="11" t="n">
        <v>4</v>
      </c>
      <c r="G14" s="11" t="n">
        <v>9.2</v>
      </c>
      <c r="H14" s="11" t="n">
        <v>8.7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</row>
    <row r="15" s="3" customFormat="true" ht="13.5" hidden="false" customHeight="true" outlineLevel="0" collapsed="false">
      <c r="A15" s="9" t="s">
        <v>19</v>
      </c>
      <c r="B15" s="10" t="n">
        <v>25183</v>
      </c>
      <c r="C15" s="10" t="n">
        <v>8701</v>
      </c>
      <c r="D15" s="10" t="n">
        <v>4011</v>
      </c>
      <c r="E15" s="10" t="n">
        <v>37895</v>
      </c>
      <c r="F15" s="11" t="n">
        <v>4.2</v>
      </c>
      <c r="G15" s="11" t="n">
        <v>5.2</v>
      </c>
      <c r="H15" s="11" t="n">
        <v>1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</row>
    <row r="16" s="3" customFormat="true" ht="13.5" hidden="false" customHeight="true" outlineLevel="0" collapsed="false">
      <c r="A16" s="9" t="s">
        <v>20</v>
      </c>
      <c r="B16" s="10" t="n">
        <v>10121</v>
      </c>
      <c r="C16" s="10" t="n">
        <v>881</v>
      </c>
      <c r="D16" s="10" t="n">
        <v>721</v>
      </c>
      <c r="E16" s="10" t="n">
        <v>11723</v>
      </c>
      <c r="F16" s="11" t="n">
        <v>4.3</v>
      </c>
      <c r="G16" s="11" t="n">
        <v>5.9</v>
      </c>
      <c r="H16" s="11" t="n">
        <v>11.4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</row>
    <row r="17" s="3" customFormat="true" ht="13.5" hidden="false" customHeight="true" outlineLevel="0" collapsed="false">
      <c r="A17" s="9" t="s">
        <v>21</v>
      </c>
      <c r="B17" s="10" t="n">
        <v>34757</v>
      </c>
      <c r="C17" s="10" t="n">
        <v>4374</v>
      </c>
      <c r="D17" s="10" t="n">
        <v>10549</v>
      </c>
      <c r="E17" s="10" t="n">
        <v>49680</v>
      </c>
      <c r="F17" s="11" t="n">
        <v>5</v>
      </c>
      <c r="G17" s="11" t="n">
        <v>7.9</v>
      </c>
      <c r="H17" s="11" t="n">
        <v>10.2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</row>
    <row r="18" s="3" customFormat="true" ht="13.5" hidden="false" customHeight="true" outlineLevel="0" collapsed="false">
      <c r="A18" s="9" t="s">
        <v>22</v>
      </c>
      <c r="B18" s="10" t="n">
        <v>6049</v>
      </c>
      <c r="C18" s="10" t="n">
        <v>1786</v>
      </c>
      <c r="D18" s="10" t="n">
        <v>409</v>
      </c>
      <c r="E18" s="10" t="n">
        <v>8244</v>
      </c>
      <c r="F18" s="11" t="n">
        <v>6.6</v>
      </c>
      <c r="G18" s="11" t="n">
        <v>6.2</v>
      </c>
      <c r="H18" s="11" t="n">
        <v>25.8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</row>
    <row r="19" s="3" customFormat="true" ht="13.5" hidden="false" customHeight="true" outlineLevel="0" collapsed="false">
      <c r="A19" s="19" t="s">
        <v>23</v>
      </c>
      <c r="B19" s="20" t="n">
        <f aca="false">SUM(B5:B18)</f>
        <v>158927</v>
      </c>
      <c r="C19" s="20" t="n">
        <f aca="false">SUM(C5:C18)</f>
        <v>50482</v>
      </c>
      <c r="D19" s="20" t="n">
        <f aca="false">SUM(D5:D18)</f>
        <v>24666</v>
      </c>
      <c r="E19" s="20" t="n">
        <f aca="false">SUM(E5:E18)</f>
        <v>234075</v>
      </c>
      <c r="F19" s="21" t="n">
        <v>4.1</v>
      </c>
      <c r="G19" s="21" t="n">
        <v>5.2</v>
      </c>
      <c r="H19" s="21" t="n">
        <v>11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</row>
    <row r="20" s="3" customFormat="true" ht="15" hidden="false" customHeight="true" outlineLevel="0" collapsed="false">
      <c r="A20" s="22" t="s">
        <v>24</v>
      </c>
      <c r="B20" s="22"/>
      <c r="C20" s="22"/>
      <c r="D20" s="22"/>
      <c r="E20" s="22"/>
      <c r="F20" s="22"/>
      <c r="G20" s="22"/>
      <c r="H20" s="2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</row>
    <row r="21" s="3" customFormat="true" ht="13.5" hidden="false" customHeight="true" outlineLevel="0" collapsed="false">
      <c r="A21" s="9" t="s">
        <v>9</v>
      </c>
      <c r="B21" s="10" t="n">
        <v>17767</v>
      </c>
      <c r="C21" s="10" t="n">
        <v>4754</v>
      </c>
      <c r="D21" s="10" t="n">
        <v>905</v>
      </c>
      <c r="E21" s="10" t="n">
        <v>23427</v>
      </c>
      <c r="F21" s="11" t="n">
        <v>1.8</v>
      </c>
      <c r="G21" s="11" t="n">
        <v>5.2</v>
      </c>
      <c r="H21" s="11" t="n">
        <v>7.8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</row>
    <row r="22" s="17" customFormat="true" ht="13.5" hidden="false" customHeight="true" outlineLevel="0" collapsed="false">
      <c r="A22" s="13" t="s">
        <v>10</v>
      </c>
      <c r="B22" s="14" t="n">
        <v>1553</v>
      </c>
      <c r="C22" s="14" t="n">
        <v>1903</v>
      </c>
      <c r="D22" s="14" t="n">
        <v>267</v>
      </c>
      <c r="E22" s="14" t="n">
        <v>3724</v>
      </c>
      <c r="F22" s="15" t="n">
        <v>6</v>
      </c>
      <c r="G22" s="15" t="n">
        <v>4.2</v>
      </c>
      <c r="H22" s="15" t="n">
        <v>7</v>
      </c>
      <c r="I22" s="16"/>
      <c r="J22" s="12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</row>
    <row r="23" s="17" customFormat="true" ht="13.5" hidden="false" customHeight="true" outlineLevel="0" collapsed="false">
      <c r="A23" s="9" t="s">
        <v>11</v>
      </c>
      <c r="B23" s="10" t="n">
        <v>3110</v>
      </c>
      <c r="C23" s="10" t="n">
        <v>322</v>
      </c>
      <c r="D23" s="10" t="n">
        <v>312</v>
      </c>
      <c r="E23" s="10" t="n">
        <v>3745</v>
      </c>
      <c r="F23" s="11" t="n">
        <v>6</v>
      </c>
      <c r="G23" s="11" t="n">
        <v>12.5</v>
      </c>
      <c r="H23" s="11" t="n">
        <v>25.1</v>
      </c>
      <c r="J23" s="12"/>
    </row>
    <row r="24" s="17" customFormat="true" ht="13.5" hidden="false" customHeight="true" outlineLevel="0" collapsed="false">
      <c r="A24" s="18" t="s">
        <v>12</v>
      </c>
      <c r="B24" s="10" t="n">
        <v>17039</v>
      </c>
      <c r="C24" s="10" t="n">
        <v>2993</v>
      </c>
      <c r="D24" s="10" t="n">
        <v>2147</v>
      </c>
      <c r="E24" s="10" t="n">
        <v>22181</v>
      </c>
      <c r="F24" s="11" t="n">
        <v>1.4</v>
      </c>
      <c r="G24" s="11" t="n">
        <v>6.2</v>
      </c>
      <c r="H24" s="11" t="n">
        <v>6.4</v>
      </c>
      <c r="I24" s="1"/>
      <c r="J24" s="12"/>
    </row>
    <row r="25" s="17" customFormat="true" ht="13.5" hidden="false" customHeight="true" outlineLevel="0" collapsed="false">
      <c r="A25" s="9" t="s">
        <v>13</v>
      </c>
      <c r="B25" s="10" t="n">
        <v>8988</v>
      </c>
      <c r="C25" s="10" t="n">
        <v>1062</v>
      </c>
      <c r="D25" s="10" t="n">
        <v>578</v>
      </c>
      <c r="E25" s="10" t="n">
        <v>10629</v>
      </c>
      <c r="F25" s="11" t="n">
        <v>3</v>
      </c>
      <c r="G25" s="11" t="n">
        <v>7.9</v>
      </c>
      <c r="H25" s="11" t="n">
        <v>14.8</v>
      </c>
      <c r="J25" s="12"/>
    </row>
    <row r="26" s="17" customFormat="true" ht="13.5" hidden="false" customHeight="false" outlineLevel="0" collapsed="false">
      <c r="A26" s="9" t="s">
        <v>14</v>
      </c>
      <c r="B26" s="10" t="n">
        <v>11634</v>
      </c>
      <c r="C26" s="10" t="n">
        <v>15356</v>
      </c>
      <c r="D26" s="10" t="n">
        <v>2630</v>
      </c>
      <c r="E26" s="10" t="n">
        <v>29621</v>
      </c>
      <c r="F26" s="11" t="n">
        <v>4</v>
      </c>
      <c r="G26" s="11" t="n">
        <v>3</v>
      </c>
      <c r="H26" s="11" t="n">
        <v>10.1</v>
      </c>
      <c r="J26" s="12"/>
    </row>
    <row r="27" s="17" customFormat="true" ht="13.5" hidden="false" customHeight="true" outlineLevel="0" collapsed="false">
      <c r="A27" s="9" t="s">
        <v>15</v>
      </c>
      <c r="B27" s="10" t="n">
        <v>3686</v>
      </c>
      <c r="C27" s="10" t="n">
        <v>1171</v>
      </c>
      <c r="D27" s="10" t="n">
        <v>582</v>
      </c>
      <c r="E27" s="10" t="n">
        <v>5441</v>
      </c>
      <c r="F27" s="11" t="n">
        <v>7.7</v>
      </c>
      <c r="G27" s="11" t="n">
        <v>8.3</v>
      </c>
      <c r="H27" s="11" t="n">
        <v>14.5</v>
      </c>
      <c r="J27" s="12"/>
    </row>
    <row r="28" s="17" customFormat="true" ht="13.5" hidden="false" customHeight="true" outlineLevel="0" collapsed="false">
      <c r="A28" s="18" t="s">
        <v>16</v>
      </c>
      <c r="B28" s="10" t="n">
        <v>5187</v>
      </c>
      <c r="C28" s="10" t="n">
        <v>5014</v>
      </c>
      <c r="D28" s="10" t="n">
        <v>711</v>
      </c>
      <c r="E28" s="10" t="n">
        <v>10913</v>
      </c>
      <c r="F28" s="11" t="n">
        <v>3.8</v>
      </c>
      <c r="G28" s="11" t="n">
        <v>3</v>
      </c>
      <c r="H28" s="11" t="n">
        <v>12</v>
      </c>
      <c r="J28" s="12"/>
    </row>
    <row r="29" s="17" customFormat="true" ht="13.5" hidden="false" customHeight="true" outlineLevel="0" collapsed="false">
      <c r="A29" s="9" t="s">
        <v>17</v>
      </c>
      <c r="B29" s="10" t="n">
        <v>749</v>
      </c>
      <c r="C29" s="10" t="n">
        <v>819</v>
      </c>
      <c r="D29" s="10" t="n">
        <v>529</v>
      </c>
      <c r="E29" s="10" t="n">
        <v>2098</v>
      </c>
      <c r="F29" s="11" t="n">
        <v>7.5</v>
      </c>
      <c r="G29" s="11" t="n">
        <v>5</v>
      </c>
      <c r="H29" s="11" t="n">
        <v>16.6</v>
      </c>
      <c r="J29" s="12"/>
    </row>
    <row r="30" s="17" customFormat="true" ht="13.5" hidden="false" customHeight="true" outlineLevel="0" collapsed="false">
      <c r="A30" s="18" t="s">
        <v>18</v>
      </c>
      <c r="B30" s="10" t="n">
        <v>12684</v>
      </c>
      <c r="C30" s="10" t="n">
        <v>853</v>
      </c>
      <c r="D30" s="10" t="n">
        <v>551</v>
      </c>
      <c r="E30" s="10" t="n">
        <v>14089</v>
      </c>
      <c r="F30" s="11" t="n">
        <v>4.1</v>
      </c>
      <c r="G30" s="11" t="n">
        <v>9.1</v>
      </c>
      <c r="H30" s="11" t="n">
        <v>6.7</v>
      </c>
      <c r="I30" s="1"/>
      <c r="J30" s="12"/>
    </row>
    <row r="31" s="17" customFormat="true" ht="13.5" hidden="false" customHeight="true" outlineLevel="0" collapsed="false">
      <c r="A31" s="9" t="s">
        <v>19</v>
      </c>
      <c r="B31" s="10" t="n">
        <v>23541</v>
      </c>
      <c r="C31" s="10" t="n">
        <v>7810</v>
      </c>
      <c r="D31" s="10" t="n">
        <v>3490</v>
      </c>
      <c r="E31" s="10" t="n">
        <v>34841</v>
      </c>
      <c r="F31" s="11" t="n">
        <v>4</v>
      </c>
      <c r="G31" s="11" t="n">
        <v>5.7</v>
      </c>
      <c r="H31" s="11" t="n">
        <v>12.3</v>
      </c>
      <c r="J31" s="12"/>
    </row>
    <row r="32" s="17" customFormat="true" ht="13.5" hidden="false" customHeight="true" outlineLevel="0" collapsed="false">
      <c r="A32" s="9" t="s">
        <v>20</v>
      </c>
      <c r="B32" s="10" t="n">
        <v>7542</v>
      </c>
      <c r="C32" s="10" t="n">
        <v>899</v>
      </c>
      <c r="D32" s="10" t="n">
        <v>762</v>
      </c>
      <c r="E32" s="10" t="n">
        <v>9204</v>
      </c>
      <c r="F32" s="11" t="n">
        <v>5</v>
      </c>
      <c r="G32" s="11" t="n">
        <v>6.1</v>
      </c>
      <c r="H32" s="11" t="n">
        <v>11.8</v>
      </c>
      <c r="I32" s="23"/>
      <c r="J32" s="12"/>
    </row>
    <row r="33" s="17" customFormat="true" ht="13.5" hidden="false" customHeight="false" outlineLevel="0" collapsed="false">
      <c r="A33" s="9" t="s">
        <v>21</v>
      </c>
      <c r="B33" s="10" t="n">
        <v>30266</v>
      </c>
      <c r="C33" s="10" t="n">
        <v>3750</v>
      </c>
      <c r="D33" s="10" t="n">
        <v>11015</v>
      </c>
      <c r="E33" s="10" t="n">
        <v>45032</v>
      </c>
      <c r="F33" s="11" t="n">
        <v>5.1</v>
      </c>
      <c r="G33" s="11" t="n">
        <v>7.4</v>
      </c>
      <c r="H33" s="11" t="n">
        <v>10</v>
      </c>
      <c r="J33" s="12"/>
    </row>
    <row r="34" s="17" customFormat="true" ht="13.5" hidden="false" customHeight="true" outlineLevel="0" collapsed="false">
      <c r="A34" s="9" t="s">
        <v>22</v>
      </c>
      <c r="B34" s="10" t="n">
        <v>5771</v>
      </c>
      <c r="C34" s="10" t="n">
        <v>1823</v>
      </c>
      <c r="D34" s="10" t="n">
        <v>461</v>
      </c>
      <c r="E34" s="10" t="n">
        <v>8055</v>
      </c>
      <c r="F34" s="11" t="n">
        <v>7</v>
      </c>
      <c r="G34" s="11" t="n">
        <v>6.2</v>
      </c>
      <c r="H34" s="11" t="n">
        <v>23.2</v>
      </c>
      <c r="J34" s="12"/>
    </row>
    <row r="35" s="17" customFormat="true" ht="13.5" hidden="false" customHeight="true" outlineLevel="0" collapsed="false">
      <c r="A35" s="19" t="s">
        <v>23</v>
      </c>
      <c r="B35" s="20" t="n">
        <v>149523</v>
      </c>
      <c r="C35" s="20" t="n">
        <v>48537</v>
      </c>
      <c r="D35" s="20" t="n">
        <v>24946</v>
      </c>
      <c r="E35" s="20" t="n">
        <v>223007</v>
      </c>
      <c r="F35" s="21" t="n">
        <v>3.9</v>
      </c>
      <c r="G35" s="21" t="n">
        <v>4.8</v>
      </c>
      <c r="H35" s="21" t="n">
        <v>10.7</v>
      </c>
    </row>
    <row r="36" s="25" customFormat="true" ht="15" hidden="false" customHeight="true" outlineLevel="0" collapsed="false">
      <c r="A36" s="24" t="s">
        <v>25</v>
      </c>
      <c r="B36" s="24"/>
      <c r="C36" s="24"/>
      <c r="D36" s="24"/>
      <c r="E36" s="24"/>
      <c r="F36" s="24"/>
      <c r="G36" s="24"/>
      <c r="H36" s="24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</row>
  </sheetData>
  <mergeCells count="7">
    <mergeCell ref="A1:H1"/>
    <mergeCell ref="A2:A3"/>
    <mergeCell ref="B2:E2"/>
    <mergeCell ref="F2:H2"/>
    <mergeCell ref="A4:H4"/>
    <mergeCell ref="A20:H20"/>
    <mergeCell ref="A36:H36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9-05-12T10:23:50Z</cp:lastPrinted>
  <dcterms:modified xsi:type="dcterms:W3CDTF">2012-10-01T10:57:02Z</dcterms:modified>
  <cp:revision>0</cp:revision>
  <dc:subject/>
  <dc:title/>
</cp:coreProperties>
</file>