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raf. 10.1 - FVG IMPORTAZIONI ESPORTAZIONI E SALDO COMMERCIALE PER TRIMESTRE (milioni di euro ) - Anni 2010-2011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10-2011</t>
  </si>
  <si>
    <t xml:space="preserve">Fonte: ISTAT; dati 2011 rettific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4:$Q$4</c:f>
              <c:numCache>
                <c:formatCode>General</c:formatCode>
                <c:ptCount val="8"/>
                <c:pt idx="0">
                  <c:v>1405.533407</c:v>
                </c:pt>
                <c:pt idx="1">
                  <c:v>1688.003161</c:v>
                </c:pt>
                <c:pt idx="2">
                  <c:v>1615.597954</c:v>
                </c:pt>
                <c:pt idx="3">
                  <c:v>1780.44475</c:v>
                </c:pt>
                <c:pt idx="4">
                  <c:v>1745.392906</c:v>
                </c:pt>
                <c:pt idx="5">
                  <c:v>1914.55123</c:v>
                </c:pt>
                <c:pt idx="6">
                  <c:v>1676.361534</c:v>
                </c:pt>
                <c:pt idx="7">
                  <c:v>1765.467954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5:$Q$5</c:f>
              <c:numCache>
                <c:formatCode>General</c:formatCode>
                <c:ptCount val="8"/>
                <c:pt idx="0">
                  <c:v>2908.797179</c:v>
                </c:pt>
                <c:pt idx="1">
                  <c:v>2886.314527</c:v>
                </c:pt>
                <c:pt idx="2">
                  <c:v>2923.256381</c:v>
                </c:pt>
                <c:pt idx="3">
                  <c:v>2955.1853</c:v>
                </c:pt>
                <c:pt idx="4">
                  <c:v>2789.829547</c:v>
                </c:pt>
                <c:pt idx="5">
                  <c:v>3851.404751</c:v>
                </c:pt>
                <c:pt idx="6">
                  <c:v>2955.833294</c:v>
                </c:pt>
                <c:pt idx="7">
                  <c:v>2968.006351</c:v>
                </c:pt>
              </c:numCache>
            </c:numRef>
          </c:val>
        </c:ser>
        <c:gapWidth val="150"/>
        <c:overlap val="0"/>
        <c:axId val="83799344"/>
        <c:axId val="44769482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6:$Q$6</c:f>
              <c:numCache>
                <c:formatCode>General</c:formatCode>
                <c:ptCount val="8"/>
                <c:pt idx="0">
                  <c:v>1503.263772</c:v>
                </c:pt>
                <c:pt idx="1">
                  <c:v>1198.311366</c:v>
                </c:pt>
                <c:pt idx="2">
                  <c:v>1307.658427</c:v>
                </c:pt>
                <c:pt idx="3">
                  <c:v>1174.74055</c:v>
                </c:pt>
                <c:pt idx="4">
                  <c:v>1044.436641</c:v>
                </c:pt>
                <c:pt idx="5">
                  <c:v>1936.853521</c:v>
                </c:pt>
                <c:pt idx="6">
                  <c:v>1279.47176</c:v>
                </c:pt>
                <c:pt idx="7">
                  <c:v>1202.5383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99344"/>
        <c:axId val="44769482"/>
      </c:lineChart>
      <c:catAx>
        <c:axId val="837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69482"/>
        <c:crossesAt val="0"/>
        <c:auto val="1"/>
        <c:lblAlgn val="ctr"/>
        <c:lblOffset val="100"/>
        <c:noMultiLvlLbl val="0"/>
      </c:catAx>
      <c:valAx>
        <c:axId val="44769482"/>
        <c:scaling>
          <c:orientation val="minMax"/>
          <c:min val="6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993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516032588384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</row>
    <row r="4" customFormat="false" ht="13.5" hidden="false" customHeight="false" outlineLevel="0" collapsed="false">
      <c r="A4" s="1" t="s">
        <v>17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5.533407</v>
      </c>
      <c r="K4" s="2" t="n">
        <v>1688.003161</v>
      </c>
      <c r="L4" s="2" t="n">
        <v>1615.597954</v>
      </c>
      <c r="M4" s="2" t="n">
        <v>1780.44475</v>
      </c>
      <c r="N4" s="2" t="n">
        <v>1745.392906</v>
      </c>
      <c r="O4" s="2" t="n">
        <v>1914.55123</v>
      </c>
      <c r="P4" s="2" t="n">
        <v>1676.361534</v>
      </c>
      <c r="Q4" s="2" t="n">
        <v>1765.467954</v>
      </c>
    </row>
    <row r="5" customFormat="false" ht="13.5" hidden="false" customHeight="false" outlineLevel="0" collapsed="false">
      <c r="A5" s="1" t="s">
        <v>18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797179</v>
      </c>
      <c r="K5" s="2" t="n">
        <v>2886.314527</v>
      </c>
      <c r="L5" s="2" t="n">
        <v>2923.256381</v>
      </c>
      <c r="M5" s="2" t="n">
        <v>2955.1853</v>
      </c>
      <c r="N5" s="2" t="n">
        <v>2789.829547</v>
      </c>
      <c r="O5" s="2" t="n">
        <v>3851.404751</v>
      </c>
      <c r="P5" s="2" t="n">
        <v>2955.833294</v>
      </c>
      <c r="Q5" s="2" t="n">
        <v>2968.006351</v>
      </c>
    </row>
    <row r="6" customFormat="false" ht="13.5" hidden="false" customHeight="false" outlineLevel="0" collapsed="false">
      <c r="A6" s="3" t="s">
        <v>19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3.263772</v>
      </c>
      <c r="K6" s="2" t="n">
        <v>1198.311366</v>
      </c>
      <c r="L6" s="2" t="n">
        <v>1307.658427</v>
      </c>
      <c r="M6" s="2" t="n">
        <v>1174.74055</v>
      </c>
      <c r="N6" s="2" t="n">
        <v>1044.436641</v>
      </c>
      <c r="O6" s="2" t="n">
        <v>1936.853521</v>
      </c>
      <c r="P6" s="2" t="n">
        <v>1279.47176</v>
      </c>
      <c r="Q6" s="2" t="n">
        <v>1202.538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2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21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2-09-26T1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