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5" sheetId="1" state="visible" r:id="rId2"/>
  </sheets>
  <externalReferences>
    <externalReference r:id="rId3"/>
  </externalReferences>
  <definedNames>
    <definedName function="false" hidden="false" localSheetId="0" name="_xlnm.Print_Area" vbProcedure="false">'Graf. 20.5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20.5 - FVG ITALIA SPESA MEDIA MENSILE DELLE FAMIGLIE PER CAPITOLO DI SPESA (composizione %) - Anno 2011</t>
  </si>
  <si>
    <t xml:space="preserve">Fonte: IST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FVG"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B$4:$B$15</c:f>
              <c:strCache>
                <c:ptCount val="12"/>
                <c:pt idx="0">
                  <c:v>Alimentari e bevande</c:v>
                </c:pt>
                <c:pt idx="1">
                  <c:v>Tabacchi</c:v>
                </c:pt>
                <c:pt idx="2">
                  <c:v>Abbigliamento e calzature</c:v>
                </c:pt>
                <c:pt idx="3">
                  <c:v>Abitazione</c:v>
                </c:pt>
                <c:pt idx="4">
                  <c:v>Combustibili ed energia</c:v>
                </c:pt>
                <c:pt idx="5">
                  <c:v>Mobili elettrod. servizi casa</c:v>
                </c:pt>
                <c:pt idx="6">
                  <c:v>Sanità</c:v>
                </c:pt>
                <c:pt idx="7">
                  <c:v>Trasporti</c:v>
                </c:pt>
                <c:pt idx="8">
                  <c:v>Comunicazioni</c:v>
                </c:pt>
                <c:pt idx="9">
                  <c:v>Istruzione</c:v>
                </c:pt>
                <c:pt idx="10">
                  <c:v>Tempo libero e cultura</c:v>
                </c:pt>
                <c:pt idx="11">
                  <c:v>Altri beni e servizi</c:v>
                </c:pt>
              </c:strCache>
            </c:strRef>
          </c:cat>
          <c:val>
            <c:numRef>
              <c:f>[1]Foglio1!$C$4:$C$15</c:f>
              <c:numCache>
                <c:formatCode>General</c:formatCode>
                <c:ptCount val="12"/>
                <c:pt idx="0">
                  <c:v>16.9</c:v>
                </c:pt>
                <c:pt idx="1">
                  <c:v>0.8</c:v>
                </c:pt>
                <c:pt idx="2">
                  <c:v>4.6</c:v>
                </c:pt>
                <c:pt idx="3">
                  <c:v>30.9</c:v>
                </c:pt>
                <c:pt idx="4">
                  <c:v>5.4</c:v>
                </c:pt>
                <c:pt idx="5">
                  <c:v>5.4</c:v>
                </c:pt>
                <c:pt idx="6">
                  <c:v>4.1</c:v>
                </c:pt>
                <c:pt idx="7">
                  <c:v>14</c:v>
                </c:pt>
                <c:pt idx="8">
                  <c:v>1.7</c:v>
                </c:pt>
                <c:pt idx="9">
                  <c:v>1</c:v>
                </c:pt>
                <c:pt idx="10">
                  <c:v>4.7</c:v>
                </c:pt>
                <c:pt idx="11">
                  <c:v>10.4</c:v>
                </c:pt>
              </c:numCache>
            </c:numRef>
          </c:val>
        </c:ser>
        <c:ser>
          <c:idx val="1"/>
          <c:order val="1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B$4:$B$15</c:f>
              <c:strCache>
                <c:ptCount val="12"/>
                <c:pt idx="0">
                  <c:v>Alimentari e bevande</c:v>
                </c:pt>
                <c:pt idx="1">
                  <c:v>Tabacchi</c:v>
                </c:pt>
                <c:pt idx="2">
                  <c:v>Abbigliamento e calzature</c:v>
                </c:pt>
                <c:pt idx="3">
                  <c:v>Abitazione</c:v>
                </c:pt>
                <c:pt idx="4">
                  <c:v>Combustibili ed energia</c:v>
                </c:pt>
                <c:pt idx="5">
                  <c:v>Mobili elettrod. servizi casa</c:v>
                </c:pt>
                <c:pt idx="6">
                  <c:v>Sanità</c:v>
                </c:pt>
                <c:pt idx="7">
                  <c:v>Trasporti</c:v>
                </c:pt>
                <c:pt idx="8">
                  <c:v>Comunicazioni</c:v>
                </c:pt>
                <c:pt idx="9">
                  <c:v>Istruzione</c:v>
                </c:pt>
                <c:pt idx="10">
                  <c:v>Tempo libero e cultura</c:v>
                </c:pt>
                <c:pt idx="11">
                  <c:v>Altri beni e servizi</c:v>
                </c:pt>
              </c:strCache>
            </c:strRef>
          </c:cat>
          <c:val>
            <c:numRef>
              <c:f>[1]Foglio1!$D$4:$D$15</c:f>
              <c:numCache>
                <c:formatCode>General</c:formatCode>
                <c:ptCount val="12"/>
                <c:pt idx="0">
                  <c:v>19.2</c:v>
                </c:pt>
                <c:pt idx="1">
                  <c:v>0.8</c:v>
                </c:pt>
                <c:pt idx="2">
                  <c:v>5.4</c:v>
                </c:pt>
                <c:pt idx="3">
                  <c:v>28.9</c:v>
                </c:pt>
                <c:pt idx="4">
                  <c:v>5.2</c:v>
                </c:pt>
                <c:pt idx="5">
                  <c:v>5.1</c:v>
                </c:pt>
                <c:pt idx="6">
                  <c:v>3.7</c:v>
                </c:pt>
                <c:pt idx="7">
                  <c:v>14.2</c:v>
                </c:pt>
                <c:pt idx="8">
                  <c:v>1.9</c:v>
                </c:pt>
                <c:pt idx="9">
                  <c:v>1.1</c:v>
                </c:pt>
                <c:pt idx="10">
                  <c:v>4.2</c:v>
                </c:pt>
                <c:pt idx="11">
                  <c:v>10.2</c:v>
                </c:pt>
              </c:numCache>
            </c:numRef>
          </c:val>
        </c:ser>
        <c:gapWidth val="100"/>
        <c:overlap val="0"/>
        <c:axId val="21074920"/>
        <c:axId val="60504679"/>
      </c:barChart>
      <c:catAx>
        <c:axId val="2107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04679"/>
        <c:crossesAt val="0"/>
        <c:auto val="1"/>
        <c:lblAlgn val="ctr"/>
        <c:lblOffset val="100"/>
        <c:noMultiLvlLbl val="0"/>
      </c:catAx>
      <c:valAx>
        <c:axId val="60504679"/>
        <c:scaling>
          <c:orientation val="minMax"/>
          <c:max val="3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74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%20consu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Tav4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4-21T12:33:46Z</cp:lastPrinted>
  <dcterms:modified xsi:type="dcterms:W3CDTF">2012-09-26T15:40:37Z</dcterms:modified>
  <cp:revision>0</cp:revision>
  <dc:subject/>
  <dc:title/>
</cp:coreProperties>
</file>