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2" sheetId="2" state="visible" r:id="rId3"/>
  </sheets>
  <definedNames>
    <definedName function="false" hidden="false" localSheetId="1" name="_xlnm.Print_Area" vbProcedure="false">'Graf. 16.2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Graf. 16.2 - FVG NATI PER CITTADINANZA DELLA MADRE E PUNTO NASCITA (in % sul totale dei parti nel punto nascita) - Anno 2011</t>
  </si>
  <si>
    <t xml:space="preserve">Italiana</t>
  </si>
  <si>
    <t xml:space="preserve">Straniera</t>
  </si>
  <si>
    <t xml:space="preserve">Ospedale di SAN VITO</t>
  </si>
  <si>
    <t xml:space="preserve">Az. Osp. S.M.A. di PORDENONE</t>
  </si>
  <si>
    <t xml:space="preserve">Az. Osp. Univ. di UDINE</t>
  </si>
  <si>
    <t xml:space="preserve">Casa di cura S. Giorgio (PN)</t>
  </si>
  <si>
    <t xml:space="preserve">Ospedale di MONFALCONE</t>
  </si>
  <si>
    <t xml:space="preserve">Ospedale di GORIZIA</t>
  </si>
  <si>
    <t xml:space="preserve">Ospedale di GEMONA</t>
  </si>
  <si>
    <t xml:space="preserve">Ospedali Infantile Burlo G.</t>
  </si>
  <si>
    <t xml:space="preserve">Ospedale di PALMANOVA</t>
  </si>
  <si>
    <t xml:space="preserve">Ospedale di LATISANA</t>
  </si>
  <si>
    <t xml:space="preserve">Ospedale di SAN DANIELE</t>
  </si>
  <si>
    <t xml:space="preserve">Ospedale di TOLMEZZO</t>
  </si>
  <si>
    <t xml:space="preserve">Domicilio</t>
  </si>
  <si>
    <t xml:space="preserve">FVG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mm\-yy"/>
    <numFmt numFmtId="167" formatCode="0.00"/>
    <numFmt numFmtId="168" formatCode="0.0%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520179372197"/>
          <c:y val="0.0564624329159213"/>
          <c:w val="0.829222720478326"/>
          <c:h val="0.9149150268336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8</c:f>
              <c:strCache>
                <c:ptCount val="14"/>
                <c:pt idx="0">
                  <c:v>Ospedale di SAN VITO</c:v>
                </c:pt>
                <c:pt idx="1">
                  <c:v>Az. Osp. S.M.A. di PORDENONE</c:v>
                </c:pt>
                <c:pt idx="2">
                  <c:v>Az. Osp. Univ. di UDINE</c:v>
                </c:pt>
                <c:pt idx="3">
                  <c:v>Casa di cura S. Giorgio (PN)</c:v>
                </c:pt>
                <c:pt idx="4">
                  <c:v>Ospedale di MONFALCONE</c:v>
                </c:pt>
                <c:pt idx="5">
                  <c:v>Ospedale di GORIZIA</c:v>
                </c:pt>
                <c:pt idx="6">
                  <c:v>Ospedale di GEMONA</c:v>
                </c:pt>
                <c:pt idx="7">
                  <c:v>Ospedali Infantile Burlo G.</c:v>
                </c:pt>
                <c:pt idx="8">
                  <c:v>Ospedale di PALMANOVA</c:v>
                </c:pt>
                <c:pt idx="9">
                  <c:v>Ospedale di LATISANA</c:v>
                </c:pt>
                <c:pt idx="10">
                  <c:v>Ospedale di SAN DANIELE</c:v>
                </c:pt>
                <c:pt idx="11">
                  <c:v>Ospedale di TOLMEZZO</c:v>
                </c:pt>
                <c:pt idx="12">
                  <c:v>Domicilio</c:v>
                </c:pt>
                <c:pt idx="13">
                  <c:v>FVG</c:v>
                </c:pt>
              </c:strCache>
            </c:strRef>
          </c:cat>
          <c:val>
            <c:numRef>
              <c:f>DATI!$B$5:$B$18</c:f>
              <c:numCache>
                <c:formatCode>General</c:formatCode>
                <c:ptCount val="14"/>
                <c:pt idx="0">
                  <c:v>0.748711340206186</c:v>
                </c:pt>
                <c:pt idx="1">
                  <c:v>0.68491921005386</c:v>
                </c:pt>
                <c:pt idx="2">
                  <c:v>0.692692067457839</c:v>
                </c:pt>
                <c:pt idx="3">
                  <c:v>0.745049504950495</c:v>
                </c:pt>
                <c:pt idx="4">
                  <c:v>0.696356275303644</c:v>
                </c:pt>
                <c:pt idx="5">
                  <c:v>0.783861671469741</c:v>
                </c:pt>
                <c:pt idx="6">
                  <c:v>1</c:v>
                </c:pt>
                <c:pt idx="7">
                  <c:v>0.80011422044546</c:v>
                </c:pt>
                <c:pt idx="8">
                  <c:v>0.821513002364066</c:v>
                </c:pt>
                <c:pt idx="9">
                  <c:v>0.766666666666667</c:v>
                </c:pt>
                <c:pt idx="10">
                  <c:v>0.858295964125561</c:v>
                </c:pt>
                <c:pt idx="11">
                  <c:v>0.895161290322581</c:v>
                </c:pt>
                <c:pt idx="12">
                  <c:v>0.91304347826087</c:v>
                </c:pt>
                <c:pt idx="13">
                  <c:v>0.767179069530693</c:v>
                </c:pt>
              </c:numCache>
            </c:numRef>
          </c:val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Straniera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8</c:f>
              <c:strCache>
                <c:ptCount val="14"/>
                <c:pt idx="0">
                  <c:v>Ospedale di SAN VITO</c:v>
                </c:pt>
                <c:pt idx="1">
                  <c:v>Az. Osp. S.M.A. di PORDENONE</c:v>
                </c:pt>
                <c:pt idx="2">
                  <c:v>Az. Osp. Univ. di UDINE</c:v>
                </c:pt>
                <c:pt idx="3">
                  <c:v>Casa di cura S. Giorgio (PN)</c:v>
                </c:pt>
                <c:pt idx="4">
                  <c:v>Ospedale di MONFALCONE</c:v>
                </c:pt>
                <c:pt idx="5">
                  <c:v>Ospedale di GORIZIA</c:v>
                </c:pt>
                <c:pt idx="6">
                  <c:v>Ospedale di GEMONA</c:v>
                </c:pt>
                <c:pt idx="7">
                  <c:v>Ospedali Infantile Burlo G.</c:v>
                </c:pt>
                <c:pt idx="8">
                  <c:v>Ospedale di PALMANOVA</c:v>
                </c:pt>
                <c:pt idx="9">
                  <c:v>Ospedale di LATISANA</c:v>
                </c:pt>
                <c:pt idx="10">
                  <c:v>Ospedale di SAN DANIELE</c:v>
                </c:pt>
                <c:pt idx="11">
                  <c:v>Ospedale di TOLMEZZO</c:v>
                </c:pt>
                <c:pt idx="12">
                  <c:v>Domicilio</c:v>
                </c:pt>
                <c:pt idx="13">
                  <c:v>FVG</c:v>
                </c:pt>
              </c:strCache>
            </c:strRef>
          </c:cat>
          <c:val>
            <c:numRef>
              <c:f>DATI!$C$5:$C$18</c:f>
              <c:numCache>
                <c:formatCode>General</c:formatCode>
                <c:ptCount val="14"/>
                <c:pt idx="0">
                  <c:v>0.251288659793814</c:v>
                </c:pt>
                <c:pt idx="1">
                  <c:v>0.31508078994614</c:v>
                </c:pt>
                <c:pt idx="2">
                  <c:v>0.307307932542161</c:v>
                </c:pt>
                <c:pt idx="3">
                  <c:v>0.254950495049505</c:v>
                </c:pt>
                <c:pt idx="4">
                  <c:v>0.303643724696356</c:v>
                </c:pt>
                <c:pt idx="5">
                  <c:v>0.216138328530259</c:v>
                </c:pt>
                <c:pt idx="6">
                  <c:v>0</c:v>
                </c:pt>
                <c:pt idx="7">
                  <c:v>0.19988577955454</c:v>
                </c:pt>
                <c:pt idx="8">
                  <c:v>0.178486997635934</c:v>
                </c:pt>
                <c:pt idx="9">
                  <c:v>0.233333333333333</c:v>
                </c:pt>
                <c:pt idx="10">
                  <c:v>0.141704035874439</c:v>
                </c:pt>
                <c:pt idx="11">
                  <c:v>0.104838709677419</c:v>
                </c:pt>
                <c:pt idx="12">
                  <c:v>0.0869565217391304</c:v>
                </c:pt>
                <c:pt idx="13">
                  <c:v>0.232820930469307</c:v>
                </c:pt>
              </c:numCache>
            </c:numRef>
          </c:val>
        </c:ser>
        <c:gapWidth val="150"/>
        <c:overlap val="100"/>
        <c:axId val="58056324"/>
        <c:axId val="16572269"/>
      </c:barChart>
      <c:catAx>
        <c:axId val="5805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72269"/>
        <c:crossesAt val="0"/>
        <c:auto val="1"/>
        <c:lblAlgn val="ctr"/>
        <c:lblOffset val="100"/>
        <c:noMultiLvlLbl val="0"/>
      </c:catAx>
      <c:valAx>
        <c:axId val="165722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563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9431988041854"/>
          <c:y val="0.386963327370304"/>
          <c:w val="0.108071748878924"/>
          <c:h val="0.12622987477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8</xdr:col>
      <xdr:colOff>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6.42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n">
        <v>2011</v>
      </c>
    </row>
    <row r="4" customFormat="false" ht="13.5" hidden="false" customHeight="false" outlineLevel="0" collapsed="false">
      <c r="B4" s="2" t="s">
        <v>1</v>
      </c>
      <c r="C4" s="2" t="s">
        <v>2</v>
      </c>
    </row>
    <row r="5" customFormat="false" ht="13.5" hidden="false" customHeight="false" outlineLevel="0" collapsed="false">
      <c r="A5" s="1" t="s">
        <v>3</v>
      </c>
      <c r="B5" s="3" t="n">
        <v>0.748711340206186</v>
      </c>
      <c r="C5" s="3" t="n">
        <v>0.251288659793814</v>
      </c>
    </row>
    <row r="6" customFormat="false" ht="13.5" hidden="false" customHeight="false" outlineLevel="0" collapsed="false">
      <c r="A6" s="1" t="s">
        <v>4</v>
      </c>
      <c r="B6" s="3" t="n">
        <v>0.68491921005386</v>
      </c>
      <c r="C6" s="3" t="n">
        <v>0.31508078994614</v>
      </c>
    </row>
    <row r="7" customFormat="false" ht="13.5" hidden="false" customHeight="false" outlineLevel="0" collapsed="false">
      <c r="A7" s="1" t="s">
        <v>5</v>
      </c>
      <c r="B7" s="3" t="n">
        <v>0.692692067457839</v>
      </c>
      <c r="C7" s="3" t="n">
        <v>0.307307932542161</v>
      </c>
    </row>
    <row r="8" customFormat="false" ht="13.5" hidden="false" customHeight="false" outlineLevel="0" collapsed="false">
      <c r="A8" s="1" t="s">
        <v>6</v>
      </c>
      <c r="B8" s="3" t="n">
        <v>0.745049504950495</v>
      </c>
      <c r="C8" s="3" t="n">
        <v>0.254950495049505</v>
      </c>
    </row>
    <row r="9" customFormat="false" ht="13.5" hidden="false" customHeight="false" outlineLevel="0" collapsed="false">
      <c r="A9" s="1" t="s">
        <v>7</v>
      </c>
      <c r="B9" s="3" t="n">
        <v>0.696356275303644</v>
      </c>
      <c r="C9" s="3" t="n">
        <v>0.303643724696356</v>
      </c>
    </row>
    <row r="10" customFormat="false" ht="13.5" hidden="false" customHeight="false" outlineLevel="0" collapsed="false">
      <c r="A10" s="1" t="s">
        <v>8</v>
      </c>
      <c r="B10" s="3" t="n">
        <v>0.783861671469741</v>
      </c>
      <c r="C10" s="3" t="n">
        <v>0.216138328530259</v>
      </c>
    </row>
    <row r="11" customFormat="false" ht="13.5" hidden="false" customHeight="false" outlineLevel="0" collapsed="false">
      <c r="A11" s="1" t="s">
        <v>9</v>
      </c>
      <c r="B11" s="3" t="n">
        <v>1</v>
      </c>
      <c r="C11" s="3" t="n">
        <v>0</v>
      </c>
    </row>
    <row r="12" customFormat="false" ht="13.5" hidden="false" customHeight="false" outlineLevel="0" collapsed="false">
      <c r="A12" s="1" t="s">
        <v>10</v>
      </c>
      <c r="B12" s="3" t="n">
        <v>0.80011422044546</v>
      </c>
      <c r="C12" s="3" t="n">
        <v>0.19988577955454</v>
      </c>
    </row>
    <row r="13" customFormat="false" ht="13.5" hidden="false" customHeight="false" outlineLevel="0" collapsed="false">
      <c r="A13" s="1" t="s">
        <v>11</v>
      </c>
      <c r="B13" s="3" t="n">
        <v>0.821513002364066</v>
      </c>
      <c r="C13" s="3" t="n">
        <v>0.178486997635934</v>
      </c>
    </row>
    <row r="14" customFormat="false" ht="13.5" hidden="false" customHeight="false" outlineLevel="0" collapsed="false">
      <c r="A14" s="1" t="s">
        <v>12</v>
      </c>
      <c r="B14" s="3" t="n">
        <v>0.766666666666667</v>
      </c>
      <c r="C14" s="3" t="n">
        <v>0.233333333333333</v>
      </c>
    </row>
    <row r="15" customFormat="false" ht="13.5" hidden="false" customHeight="false" outlineLevel="0" collapsed="false">
      <c r="A15" s="1" t="s">
        <v>13</v>
      </c>
      <c r="B15" s="3" t="n">
        <v>0.858295964125561</v>
      </c>
      <c r="C15" s="3" t="n">
        <v>0.141704035874439</v>
      </c>
    </row>
    <row r="16" customFormat="false" ht="13.5" hidden="false" customHeight="false" outlineLevel="0" collapsed="false">
      <c r="A16" s="1" t="s">
        <v>14</v>
      </c>
      <c r="B16" s="3" t="n">
        <v>0.895161290322581</v>
      </c>
      <c r="C16" s="3" t="n">
        <v>0.104838709677419</v>
      </c>
    </row>
    <row r="17" customFormat="false" ht="13.5" hidden="false" customHeight="false" outlineLevel="0" collapsed="false">
      <c r="A17" s="1" t="s">
        <v>15</v>
      </c>
      <c r="B17" s="3" t="n">
        <v>0.91304347826087</v>
      </c>
      <c r="C17" s="3" t="n">
        <v>0.0869565217391304</v>
      </c>
    </row>
    <row r="18" customFormat="false" ht="13.5" hidden="false" customHeight="false" outlineLevel="0" collapsed="false">
      <c r="A18" s="1" t="s">
        <v>16</v>
      </c>
      <c r="B18" s="3" t="n">
        <v>0.767179069530693</v>
      </c>
      <c r="C18" s="3" t="n">
        <v>0.232820930469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P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P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P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P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P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P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P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P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P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P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P15" s="8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P16" s="8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L17" s="8"/>
      <c r="M17" s="8"/>
      <c r="N17" s="8"/>
      <c r="O17" s="8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13.5" hidden="false" customHeight="true" outlineLevel="0" collapsed="false">
      <c r="A22" s="10" t="s">
        <v>17</v>
      </c>
      <c r="B22" s="10"/>
      <c r="C22" s="10"/>
      <c r="D22" s="10"/>
      <c r="E22" s="10"/>
      <c r="F22" s="10"/>
      <c r="G22" s="10"/>
      <c r="H22" s="10"/>
    </row>
    <row r="23" customFormat="false" ht="12.75" hidden="false" customHeight="false" outlineLevel="0" collapsed="false">
      <c r="A23" s="11"/>
      <c r="B23" s="12"/>
    </row>
    <row r="24" customFormat="fals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s="13" customFormat="tru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  <c r="B49" s="12"/>
    </row>
    <row r="50" customFormat="false" ht="12.75" hidden="false" customHeight="false" outlineLevel="0" collapsed="false">
      <c r="A50" s="11"/>
      <c r="B50" s="12"/>
    </row>
    <row r="51" customFormat="false" ht="12.75" hidden="false" customHeight="false" outlineLevel="0" collapsed="false">
      <c r="A51" s="11"/>
      <c r="B51" s="12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6-07T10:01:29Z</cp:lastPrinted>
  <dcterms:modified xsi:type="dcterms:W3CDTF">2012-09-27T14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