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8.1" sheetId="1" state="visible" r:id="rId2"/>
  </sheets>
  <externalReferences>
    <externalReference r:id="rId3"/>
  </externalReferences>
  <definedNames>
    <definedName function="false" hidden="false" localSheetId="0" name="_xlnm.Print_Area" vbProcedure="false">'Graf. 8.1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. 8.1 - FVG GRADO DI CONCENTRAZIONE DEL SISTEMA BANCARIO REGIONALE PER PROVINCIA (quote di mercato in valori %) - Anni 2010-2011</t>
  </si>
  <si>
    <t xml:space="preserve">Nota: Quota dei prestiti delle prime 5 banche (o gruppi bancari) operanti in regione. La definizione delle prime 5 banche (o gruppi bancari) viene aggiornata ogni anno in base alle quote di mercato in regione.</t>
  </si>
  <si>
    <t xml:space="preserve">Fonte: Banca d'Italia, sede di Tries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6496FF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Foglio1!$D$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0c8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0c8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7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D$3:$D$7</c:f>
              <c:numCache>
                <c:formatCode>General</c:formatCode>
                <c:ptCount val="5"/>
                <c:pt idx="0">
                  <c:v>56.4</c:v>
                </c:pt>
                <c:pt idx="1">
                  <c:v>55.8</c:v>
                </c:pt>
                <c:pt idx="2">
                  <c:v>56.1</c:v>
                </c:pt>
                <c:pt idx="3">
                  <c:v>56.7</c:v>
                </c:pt>
                <c:pt idx="4">
                  <c:v>52.5</c:v>
                </c:pt>
              </c:numCache>
            </c:numRef>
          </c:val>
        </c:ser>
        <c:ser>
          <c:idx val="1"/>
          <c:order val="1"/>
          <c:tx>
            <c:strRef>
              <c:f>[1]Foglio1!$E$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7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E$3:$E$7</c:f>
              <c:numCache>
                <c:formatCode>General</c:formatCode>
                <c:ptCount val="5"/>
                <c:pt idx="0">
                  <c:v>55.8462965721319</c:v>
                </c:pt>
                <c:pt idx="1">
                  <c:v>56.2225419576939</c:v>
                </c:pt>
                <c:pt idx="2">
                  <c:v>56.8848534295604</c:v>
                </c:pt>
                <c:pt idx="3">
                  <c:v>55.7439395001998</c:v>
                </c:pt>
                <c:pt idx="4">
                  <c:v>52.5521715570241</c:v>
                </c:pt>
              </c:numCache>
            </c:numRef>
          </c:val>
        </c:ser>
        <c:gapWidth val="150"/>
        <c:overlap val="0"/>
        <c:axId val="34140424"/>
        <c:axId val="48192101"/>
      </c:barChart>
      <c:catAx>
        <c:axId val="3414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192101"/>
        <c:crossesAt val="0"/>
        <c:auto val="1"/>
        <c:lblAlgn val="ctr"/>
        <c:lblOffset val="100"/>
        <c:noMultiLvlLbl val="0"/>
      </c:catAx>
      <c:valAx>
        <c:axId val="48192101"/>
        <c:scaling>
          <c:orientation val="minMax"/>
          <c:max val="60"/>
          <c:min val="5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140424"/>
        <c:crossesAt val="1"/>
        <c:crossBetween val="midCat"/>
        <c:majorUnit val="2.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%20graf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24.75" hidden="false" customHeight="true" outlineLevel="0" collapsed="false">
      <c r="A10" s="18" t="s">
        <v>1</v>
      </c>
      <c r="B10" s="18"/>
      <c r="C10" s="18"/>
      <c r="D10" s="18"/>
      <c r="E10" s="18"/>
      <c r="F10" s="18"/>
    </row>
    <row r="11" customFormat="fals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20"/>
    </row>
    <row r="16" customFormat="fals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</sheetData>
  <mergeCells count="4">
    <mergeCell ref="A1:F1"/>
    <mergeCell ref="A10:F10"/>
    <mergeCell ref="A11:F11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3-26T11:45:19Z</cp:lastPrinted>
  <dcterms:modified xsi:type="dcterms:W3CDTF">2012-09-26T12:50:18Z</dcterms:modified>
  <cp:revision>0</cp:revision>
  <dc:subject/>
  <dc:title/>
</cp:coreProperties>
</file>