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8.1" sheetId="1" state="visible" r:id="rId2"/>
  </sheets>
  <definedNames>
    <definedName function="false" hidden="false" localSheetId="0" name="_xlnm.Print_Area" vbProcedure="false">'Tav. 8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av. 8.1 - ITALIA BANCHE SPORTELLI BANCARI ATM E POS -  Situazione al 31.12.2011</t>
  </si>
  <si>
    <t xml:space="preserve">REGIONI</t>
  </si>
  <si>
    <t xml:space="preserve">BANCHE</t>
  </si>
  <si>
    <t xml:space="preserve">SPORTELLI</t>
  </si>
  <si>
    <t xml:space="preserve">ATM</t>
  </si>
  <si>
    <t xml:space="preserve">POS</t>
  </si>
  <si>
    <t xml:space="preserve">N</t>
  </si>
  <si>
    <t xml:space="preserve">per 10.000 abitanti (*)</t>
  </si>
  <si>
    <t xml:space="preserve">per 100     kmq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ta: Il totale nazionale può non coincidere con la somma dei valori regionali in quanto comprende anche le localizzazioni non classificabili; (*) dati provvisori.</t>
  </si>
  <si>
    <t xml:space="preserve">Fonte: Banca d'Italia e IST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sz val="9"/>
      <color rgb="FF000000"/>
      <name val="Arial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4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7"/>
    <col collapsed="false" customWidth="true" hidden="false" outlineLevel="0" max="5" min="3" style="0" width="8.7"/>
    <col collapsed="false" customWidth="true" hidden="false" outlineLevel="0" max="7" min="6" style="0" width="9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5" t="s">
        <v>4</v>
      </c>
      <c r="G2" s="5" t="s">
        <v>5</v>
      </c>
    </row>
    <row r="3" customFormat="false" ht="27" hidden="false" customHeight="false" outlineLevel="0" collapsed="false">
      <c r="A3" s="2"/>
      <c r="B3" s="3"/>
      <c r="C3" s="6" t="s">
        <v>6</v>
      </c>
      <c r="D3" s="6" t="s">
        <v>7</v>
      </c>
      <c r="E3" s="6" t="s">
        <v>8</v>
      </c>
      <c r="F3" s="5"/>
      <c r="G3" s="5"/>
    </row>
    <row r="4" customFormat="false" ht="13.5" hidden="false" customHeight="false" outlineLevel="0" collapsed="false">
      <c r="A4" s="7" t="s">
        <v>9</v>
      </c>
      <c r="B4" s="8" t="n">
        <v>29</v>
      </c>
      <c r="C4" s="9" t="n">
        <v>2709</v>
      </c>
      <c r="D4" s="10" t="n">
        <v>6.06734008393042</v>
      </c>
      <c r="E4" s="10" t="n">
        <v>10.6643214869741</v>
      </c>
      <c r="F4" s="9" t="n">
        <v>4266</v>
      </c>
      <c r="G4" s="9" t="n">
        <v>124903</v>
      </c>
    </row>
    <row r="5" customFormat="false" ht="13.5" hidden="false" customHeight="false" outlineLevel="0" collapsed="false">
      <c r="A5" s="7" t="s">
        <v>10</v>
      </c>
      <c r="B5" s="8" t="n">
        <v>1</v>
      </c>
      <c r="C5" s="9" t="n">
        <v>98</v>
      </c>
      <c r="D5" s="10" t="n">
        <v>7.61626461079334</v>
      </c>
      <c r="E5" s="10" t="n">
        <v>3.00315024331646</v>
      </c>
      <c r="F5" s="9" t="n">
        <v>141</v>
      </c>
      <c r="G5" s="9" t="n">
        <v>5669</v>
      </c>
    </row>
    <row r="6" customFormat="false" ht="13.5" hidden="false" customHeight="false" outlineLevel="0" collapsed="false">
      <c r="A6" s="7" t="s">
        <v>11</v>
      </c>
      <c r="B6" s="8" t="n">
        <v>169</v>
      </c>
      <c r="C6" s="9" t="n">
        <v>6606</v>
      </c>
      <c r="D6" s="10" t="n">
        <v>6.61092646239978</v>
      </c>
      <c r="E6" s="10" t="n">
        <v>27.6832559464941</v>
      </c>
      <c r="F6" s="9" t="n">
        <v>8300</v>
      </c>
      <c r="G6" s="9" t="n">
        <v>275813</v>
      </c>
    </row>
    <row r="7" customFormat="false" ht="13.5" hidden="false" customHeight="false" outlineLevel="0" collapsed="false">
      <c r="A7" s="7" t="s">
        <v>12</v>
      </c>
      <c r="B7" s="8" t="n">
        <v>104</v>
      </c>
      <c r="C7" s="9" t="n">
        <v>967</v>
      </c>
      <c r="D7" s="10" t="n">
        <v>9.25231355679217</v>
      </c>
      <c r="E7" s="10" t="n">
        <v>7.10673030142238</v>
      </c>
      <c r="F7" s="9" t="n">
        <v>1657</v>
      </c>
      <c r="G7" s="9" t="n">
        <v>36114</v>
      </c>
      <c r="I7" s="11"/>
      <c r="K7" s="11"/>
      <c r="L7" s="11"/>
      <c r="M7" s="11"/>
      <c r="N7" s="11"/>
      <c r="O7" s="11"/>
      <c r="P7" s="11"/>
      <c r="Q7" s="11"/>
      <c r="R7" s="11"/>
      <c r="S7" s="11"/>
      <c r="T7" s="12"/>
    </row>
    <row r="8" customFormat="false" ht="13.5" hidden="false" customHeight="false" outlineLevel="0" collapsed="false">
      <c r="A8" s="7" t="s">
        <v>13</v>
      </c>
      <c r="B8" s="8" t="n">
        <v>55</v>
      </c>
      <c r="C8" s="9" t="n">
        <v>3607</v>
      </c>
      <c r="D8" s="10" t="n">
        <v>7.27645820666271</v>
      </c>
      <c r="E8" s="10" t="n">
        <v>19.6044861499496</v>
      </c>
      <c r="F8" s="9" t="n">
        <v>4984</v>
      </c>
      <c r="G8" s="9" t="n">
        <v>134358</v>
      </c>
      <c r="J8" s="11"/>
    </row>
    <row r="9" customFormat="false" ht="13.5" hidden="false" customHeight="false" outlineLevel="0" collapsed="false">
      <c r="A9" s="13" t="s">
        <v>14</v>
      </c>
      <c r="B9" s="14" t="n">
        <v>25</v>
      </c>
      <c r="C9" s="15" t="n">
        <v>943</v>
      </c>
      <c r="D9" s="16" t="n">
        <v>7.62881410367906</v>
      </c>
      <c r="E9" s="16" t="n">
        <v>11.9999134682804</v>
      </c>
      <c r="F9" s="15" t="n">
        <v>1347</v>
      </c>
      <c r="G9" s="15" t="n">
        <v>32981</v>
      </c>
    </row>
    <row r="10" customFormat="false" ht="13.5" hidden="false" customHeight="false" outlineLevel="0" collapsed="false">
      <c r="A10" s="7" t="s">
        <v>15</v>
      </c>
      <c r="B10" s="8" t="n">
        <v>6</v>
      </c>
      <c r="C10" s="9" t="n">
        <v>969</v>
      </c>
      <c r="D10" s="10" t="n">
        <v>6.00059077023682</v>
      </c>
      <c r="E10" s="10" t="n">
        <v>17.8731174664072</v>
      </c>
      <c r="F10" s="9" t="n">
        <v>1240</v>
      </c>
      <c r="G10" s="9" t="n">
        <v>49082</v>
      </c>
    </row>
    <row r="11" customFormat="false" ht="13.5" hidden="false" customHeight="false" outlineLevel="0" collapsed="false">
      <c r="A11" s="7" t="s">
        <v>16</v>
      </c>
      <c r="B11" s="8" t="n">
        <v>55</v>
      </c>
      <c r="C11" s="9" t="n">
        <v>3522</v>
      </c>
      <c r="D11" s="10" t="n">
        <v>7.89836982311419</v>
      </c>
      <c r="E11" s="10" t="n">
        <v>15.691313285401</v>
      </c>
      <c r="F11" s="9" t="n">
        <v>4446</v>
      </c>
      <c r="G11" s="9" t="n">
        <v>127976</v>
      </c>
    </row>
    <row r="12" customFormat="false" ht="13.5" hidden="false" customHeight="false" outlineLevel="0" collapsed="false">
      <c r="A12" s="7" t="s">
        <v>17</v>
      </c>
      <c r="B12" s="8" t="n">
        <v>51</v>
      </c>
      <c r="C12" s="9" t="n">
        <v>2552</v>
      </c>
      <c r="D12" s="10" t="n">
        <v>6.78431822918661</v>
      </c>
      <c r="E12" s="10" t="n">
        <v>11.0987839612134</v>
      </c>
      <c r="F12" s="9" t="n">
        <v>3312</v>
      </c>
      <c r="G12" s="9" t="n">
        <v>134557</v>
      </c>
    </row>
    <row r="13" customFormat="false" ht="13.5" hidden="false" customHeight="false" outlineLevel="0" collapsed="false">
      <c r="A13" s="7" t="s">
        <v>18</v>
      </c>
      <c r="B13" s="8" t="n">
        <v>10</v>
      </c>
      <c r="C13" s="9" t="n">
        <v>588</v>
      </c>
      <c r="D13" s="10" t="n">
        <v>6.46917350807436</v>
      </c>
      <c r="E13" s="10" t="n">
        <v>6.9536094909674</v>
      </c>
      <c r="F13" s="9" t="n">
        <v>846</v>
      </c>
      <c r="G13" s="9" t="n">
        <v>27910</v>
      </c>
    </row>
    <row r="14" customFormat="false" ht="13.5" hidden="false" customHeight="false" outlineLevel="0" collapsed="false">
      <c r="A14" s="7" t="s">
        <v>19</v>
      </c>
      <c r="B14" s="8" t="n">
        <v>30</v>
      </c>
      <c r="C14" s="9" t="n">
        <v>1194</v>
      </c>
      <c r="D14" s="10" t="n">
        <v>7.60973893624263</v>
      </c>
      <c r="E14" s="10" t="n">
        <v>12.7484288682513</v>
      </c>
      <c r="F14" s="9" t="n">
        <v>1470</v>
      </c>
      <c r="G14" s="9" t="n">
        <v>44342</v>
      </c>
    </row>
    <row r="15" customFormat="false" ht="13.5" hidden="false" customHeight="false" outlineLevel="0" collapsed="false">
      <c r="A15" s="7" t="s">
        <v>20</v>
      </c>
      <c r="B15" s="8" t="n">
        <v>64</v>
      </c>
      <c r="C15" s="9" t="n">
        <v>2768</v>
      </c>
      <c r="D15" s="10" t="n">
        <v>4.79304620423814</v>
      </c>
      <c r="E15" s="10" t="n">
        <v>16.0594384882313</v>
      </c>
      <c r="F15" s="9" t="n">
        <v>3999</v>
      </c>
      <c r="G15" s="9" t="n">
        <v>172620</v>
      </c>
    </row>
    <row r="16" customFormat="false" ht="13.5" hidden="false" customHeight="false" outlineLevel="0" collapsed="false">
      <c r="A16" s="7" t="s">
        <v>21</v>
      </c>
      <c r="B16" s="8" t="n">
        <v>14</v>
      </c>
      <c r="C16" s="9" t="n">
        <v>694</v>
      </c>
      <c r="D16" s="10" t="n">
        <v>5.16010834740467</v>
      </c>
      <c r="E16" s="10" t="n">
        <v>6.44819009338726</v>
      </c>
      <c r="F16" s="9" t="n">
        <v>876</v>
      </c>
      <c r="G16" s="9" t="n">
        <v>35996</v>
      </c>
    </row>
    <row r="17" customFormat="false" ht="13.5" hidden="false" customHeight="false" outlineLevel="0" collapsed="false">
      <c r="A17" s="7" t="s">
        <v>22</v>
      </c>
      <c r="B17" s="8" t="n">
        <v>3</v>
      </c>
      <c r="C17" s="9" t="n">
        <v>144</v>
      </c>
      <c r="D17" s="10" t="n">
        <v>4.51267780420619</v>
      </c>
      <c r="E17" s="10" t="n">
        <v>3.2449387968488</v>
      </c>
      <c r="F17" s="9" t="n">
        <v>185</v>
      </c>
      <c r="G17" s="9" t="n">
        <v>6287</v>
      </c>
    </row>
    <row r="18" customFormat="false" ht="13.5" hidden="false" customHeight="false" outlineLevel="0" collapsed="false">
      <c r="A18" s="7" t="s">
        <v>23</v>
      </c>
      <c r="B18" s="8" t="n">
        <v>34</v>
      </c>
      <c r="C18" s="9" t="n">
        <v>1644</v>
      </c>
      <c r="D18" s="10" t="n">
        <v>2.81755556488647</v>
      </c>
      <c r="E18" s="10" t="n">
        <v>12.0969166107442</v>
      </c>
      <c r="F18" s="9" t="n">
        <v>2410</v>
      </c>
      <c r="G18" s="9" t="n">
        <v>102992</v>
      </c>
    </row>
    <row r="19" customFormat="false" ht="13.5" hidden="false" customHeight="false" outlineLevel="0" collapsed="false">
      <c r="A19" s="7" t="s">
        <v>24</v>
      </c>
      <c r="B19" s="8" t="n">
        <v>28</v>
      </c>
      <c r="C19" s="9" t="n">
        <v>1425</v>
      </c>
      <c r="D19" s="10" t="n">
        <v>3.48507215199904</v>
      </c>
      <c r="E19" s="10" t="n">
        <v>7.36133568207295</v>
      </c>
      <c r="F19" s="9" t="n">
        <v>1834</v>
      </c>
      <c r="G19" s="9" t="n">
        <v>75983</v>
      </c>
    </row>
    <row r="20" customFormat="false" ht="13.5" hidden="false" customHeight="false" outlineLevel="0" collapsed="false">
      <c r="A20" s="7" t="s">
        <v>25</v>
      </c>
      <c r="B20" s="8" t="n">
        <v>4</v>
      </c>
      <c r="C20" s="9" t="n">
        <v>251</v>
      </c>
      <c r="D20" s="10" t="n">
        <v>4.2809898467201</v>
      </c>
      <c r="E20" s="10" t="n">
        <v>2.51135361960097</v>
      </c>
      <c r="F20" s="9" t="n">
        <v>324</v>
      </c>
      <c r="G20" s="9" t="n">
        <v>9297</v>
      </c>
    </row>
    <row r="21" customFormat="false" ht="13.5" hidden="false" customHeight="false" outlineLevel="0" collapsed="false">
      <c r="A21" s="7" t="s">
        <v>26</v>
      </c>
      <c r="B21" s="8" t="n">
        <v>19</v>
      </c>
      <c r="C21" s="9" t="n">
        <v>517</v>
      </c>
      <c r="D21" s="10" t="n">
        <v>2.57185268905356</v>
      </c>
      <c r="E21" s="10" t="n">
        <v>3.42825692696884</v>
      </c>
      <c r="F21" s="9" t="n">
        <v>782</v>
      </c>
      <c r="G21" s="9" t="n">
        <v>35011</v>
      </c>
    </row>
    <row r="22" customFormat="false" ht="13.5" hidden="false" customHeight="false" outlineLevel="0" collapsed="false">
      <c r="A22" s="7" t="s">
        <v>27</v>
      </c>
      <c r="B22" s="8" t="n">
        <v>34</v>
      </c>
      <c r="C22" s="9" t="n">
        <v>1739</v>
      </c>
      <c r="D22" s="10" t="n">
        <v>3.44458136055616</v>
      </c>
      <c r="E22" s="10" t="n">
        <v>6.76353679690721</v>
      </c>
      <c r="F22" s="9" t="n">
        <v>2392</v>
      </c>
      <c r="G22" s="9" t="n">
        <v>101223</v>
      </c>
      <c r="J22" s="17"/>
    </row>
    <row r="23" customFormat="false" ht="14.25" hidden="false" customHeight="true" outlineLevel="0" collapsed="false">
      <c r="A23" s="7" t="s">
        <v>28</v>
      </c>
      <c r="B23" s="8" t="n">
        <v>5</v>
      </c>
      <c r="C23" s="9" t="n">
        <v>670</v>
      </c>
      <c r="D23" s="10" t="n">
        <v>4.00017433595613</v>
      </c>
      <c r="E23" s="10" t="n">
        <v>2.78124972758282</v>
      </c>
      <c r="F23" s="9" t="n">
        <v>765</v>
      </c>
      <c r="G23" s="9" t="n">
        <v>42486</v>
      </c>
    </row>
    <row r="24" customFormat="false" ht="13.5" hidden="false" customHeight="false" outlineLevel="0" collapsed="false">
      <c r="A24" s="18" t="s">
        <v>29</v>
      </c>
      <c r="B24" s="19" t="n">
        <f aca="false">SUM(B4:B23)</f>
        <v>740</v>
      </c>
      <c r="C24" s="20" t="n">
        <f aca="false">SUM(C4:C23)</f>
        <v>33607</v>
      </c>
      <c r="D24" s="21" t="n">
        <v>5.52558004697212</v>
      </c>
      <c r="E24" s="21" t="n">
        <v>11.152666420452</v>
      </c>
      <c r="F24" s="20" t="n">
        <v>45577</v>
      </c>
      <c r="G24" s="20" t="n">
        <f aca="false">SUM(G4:G23)</f>
        <v>1575600</v>
      </c>
      <c r="I24" s="17"/>
      <c r="K24" s="17"/>
      <c r="L24" s="17"/>
      <c r="M24" s="17"/>
      <c r="N24" s="17"/>
      <c r="O24" s="17"/>
    </row>
    <row r="25" customFormat="false" ht="24" hidden="false" customHeight="true" outlineLevel="0" collapsed="false">
      <c r="A25" s="22" t="s">
        <v>30</v>
      </c>
      <c r="B25" s="22"/>
      <c r="C25" s="22"/>
      <c r="D25" s="22"/>
      <c r="E25" s="22"/>
      <c r="F25" s="22"/>
      <c r="G25" s="22"/>
    </row>
    <row r="26" customFormat="false" ht="12.75" hidden="false" customHeight="true" outlineLevel="0" collapsed="false">
      <c r="A26" s="23" t="s">
        <v>31</v>
      </c>
      <c r="B26" s="23"/>
      <c r="C26" s="23"/>
      <c r="D26" s="23"/>
      <c r="E26" s="23"/>
      <c r="F26" s="23"/>
      <c r="G26" s="23"/>
    </row>
    <row r="28" customFormat="false" ht="13.5" hidden="false" customHeight="false" outlineLevel="0" collapsed="false">
      <c r="F28" s="24"/>
    </row>
  </sheetData>
  <mergeCells count="8">
    <mergeCell ref="A1:G1"/>
    <mergeCell ref="A2:A3"/>
    <mergeCell ref="B2:B3"/>
    <mergeCell ref="C2:E2"/>
    <mergeCell ref="F2:F3"/>
    <mergeCell ref="G2:G3"/>
    <mergeCell ref="A25:G25"/>
    <mergeCell ref="A26:G26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3:44:57Z</dcterms:created>
  <dc:creator>utente</dc:creator>
  <dc:description/>
  <dc:language>en-US</dc:language>
  <cp:lastModifiedBy>Matteo Dimai</cp:lastModifiedBy>
  <cp:lastPrinted>2012-09-06T07:42:32Z</cp:lastPrinted>
  <dcterms:modified xsi:type="dcterms:W3CDTF">2012-09-26T12:46:03Z</dcterms:modified>
  <cp:revision>0</cp:revision>
  <dc:subject/>
  <dc:title/>
</cp:coreProperties>
</file>