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202.xml.rels" ContentType="application/vnd.openxmlformats-package.relationships+xml"/>
  <Override PartName="/xl/drawings/_rels/drawing1.xml.rels" ContentType="application/vnd.openxmlformats-package.relationships+xml"/>
  <Override PartName="/xl/drawings/_rels/drawing20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03.xml" ContentType="application/vnd.openxmlformats-officedocument.drawing+xml"/>
  <Override PartName="/xl/drawings/drawing202.xml" ContentType="application/vnd.openxmlformats-officedocument.drawing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6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00.xml" ContentType="application/vnd.ms-excel.controlproperties+xml"/>
  <Override PartName="/xl/ctrlProps/ctrlProps11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69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30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79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15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10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6.xml" ContentType="application/vnd.ms-excel.controlproperties+xml"/>
  <Override PartName="/xl/ctrlProps/ctrlProps182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99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01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91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9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9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Elenco_preventivi" sheetId="1" state="visible" r:id="rId2"/>
    <sheet name="Riepilogo_spese" sheetId="2" state="visible" r:id="rId3"/>
    <sheet name="Criteri_selezione" sheetId="3" state="visible" r:id="rId4"/>
  </sheets>
  <definedNames>
    <definedName function="false" hidden="false" localSheetId="2" name="_xlnm.Print_Area" vbProcedure="false">Criteri_selezione!$A$1:$H$120</definedName>
    <definedName function="false" hidden="false" localSheetId="2" name="_xlnm.Print_Titles" vbProcedure="false">Criteri_selezione!$62:$63</definedName>
    <definedName function="false" hidden="false" localSheetId="0" name="_xlnm.Print_Area" vbProcedure="false">Elenco_preventivi!$A$1:$I$274</definedName>
    <definedName function="false" hidden="false" localSheetId="1" name="_xlnm.Print_Area" vbProcedure="false">Riepilogo_spese!$A$1:$H$128</definedName>
    <definedName function="false" hidden="false" name="cr_1" vbProcedure="false">Criteri_selezione!$L$78:$L$79</definedName>
    <definedName function="false" hidden="false" name="cr_10" vbProcedure="false">Criteri_selezione!$L$108:$L$113</definedName>
    <definedName function="false" hidden="false" name="cr_2" vbProcedure="false">Criteri_selezione!$L$80:$L$83</definedName>
    <definedName function="false" hidden="false" name="cr_8" vbProcedure="false">Criteri_selezione!$L$104:$L$105</definedName>
    <definedName function="false" hidden="false" name="cr_9" vbProcedure="false">Criteri_selezione!$L$106:$L$107</definedName>
    <definedName function="false" hidden="false" name="cr_r1" vbProcedure="false">Criteri_selezione!$L$72:$L$73</definedName>
    <definedName function="false" hidden="false" name="cr_r2" vbProcedure="false">Criteri_selezione!$L$74:$L$75</definedName>
    <definedName function="false" hidden="false" name="cr_r3" vbProcedure="false">Criteri_selezione!$L$76:$L$77</definedName>
    <definedName function="false" hidden="false" name="cr_r4" vbProcedure="false">#REF!</definedName>
    <definedName function="false" hidden="false" name="cr_t1" vbProcedure="false">Criteri_selezione!$L$64:$L$65</definedName>
    <definedName function="false" hidden="false" name="cr_t2" vbProcedure="false">Criteri_selezione!$L$68:$L$69</definedName>
    <definedName function="false" hidden="false" name="cr_t3" vbProcedure="false">Criteri_selezione!$L$70:$L$71</definedName>
    <definedName function="false" hidden="false" name="ele_1livello" vbProcedure="false">Riepilogo_spese!$AI$126:$AI$133</definedName>
    <definedName function="false" hidden="false" name="ele_a" vbProcedure="false">Riepilogo_spese!$AI$140:$AI$142</definedName>
    <definedName function="false" hidden="false" name="ele_b" vbProcedure="false">Riepilogo_spese!$AI$147:$AI$161</definedName>
    <definedName function="false" hidden="false" name="ele_c" vbProcedure="false">Riepilogo_spese!$AI$165:$AI$170</definedName>
    <definedName function="false" hidden="false" name="ele_crit_b" vbProcedure="false">Riepilogo_spese!$AH$214:$AH$220</definedName>
    <definedName function="false" hidden="false" name="ele_d" vbProcedure="false">Riepilogo_spese!$AI$173:$AI$178</definedName>
    <definedName function="false" hidden="false" name="ele_e" vbProcedure="false">Riepilogo_spese!$AI$181:$AI$186</definedName>
    <definedName function="false" hidden="false" name="ele_f" vbProcedure="false">Riepilogo_spese!$AI$189:$AI$196</definedName>
    <definedName function="false" hidden="false" name="ele_g" vbProcedure="false">Riepilogo_spese!$AI$199:$AI$200</definedName>
    <definedName function="false" hidden="false" name="ele_h" vbProcedure="false">Riepilogo_spese!$AI$205:$AI$208</definedName>
    <definedName function="false" hidden="false" name="prev_1" vbProcedure="false">Elenco_preventivi!$C$97:$C$98</definedName>
    <definedName function="false" hidden="false" name="prev_2" vbProcedure="false">Elenco_preventivi!$D$97:$D$99</definedName>
    <definedName function="false" hidden="false" name="SI___C___1___40_anni__NO__C___0____40_anni" vbProcedure="false">Criteri_selezione!$L$64:$L$65</definedName>
    <definedName function="false" hidden="false" localSheetId="0" name="Excel_BuiltIn__FilterDatabase" vbProcedure="false">Elenco_preventivi!$C$66:$C$72</definedName>
    <definedName function="false" hidden="false" localSheetId="0" name="_Toc448232229" vbProcedure="false">Elenco_preventivi!$B$6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65</xdr:row>
                <xdr:rowOff>20</xdr:rowOff>
              </xdr:from>
              <xdr:to>
                <xdr:col>4</xdr:col>
                <xdr:colOff>146</xdr:colOff>
                <xdr:row>66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30</xdr:rowOff>
              </xdr:from>
              <xdr:to>
                <xdr:col>4</xdr:col>
                <xdr:colOff>31</xdr:colOff>
                <xdr:row>66</xdr:row>
                <xdr:rowOff>1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30</xdr:rowOff>
              </xdr:from>
              <xdr:to>
                <xdr:col>4</xdr:col>
                <xdr:colOff>26</xdr:colOff>
                <xdr:row>67</xdr:row>
                <xdr:rowOff>15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3</xdr:rowOff>
              </xdr:from>
              <xdr:to>
                <xdr:col>4</xdr:col>
                <xdr:colOff>121</xdr:colOff>
                <xdr:row>69</xdr:row>
                <xdr:rowOff>15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30</xdr:rowOff>
              </xdr:from>
              <xdr:to>
                <xdr:col>4</xdr:col>
                <xdr:colOff>31</xdr:colOff>
                <xdr:row>70</xdr:row>
                <xdr:rowOff>1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30</xdr:rowOff>
              </xdr:from>
              <xdr:to>
                <xdr:col>4</xdr:col>
                <xdr:colOff>26</xdr:colOff>
                <xdr:row>71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3</xdr:rowOff>
              </xdr:from>
              <xdr:to>
                <xdr:col>4</xdr:col>
                <xdr:colOff>121</xdr:colOff>
                <xdr:row>73</xdr:row>
                <xdr:rowOff>1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30</xdr:rowOff>
              </xdr:from>
              <xdr:to>
                <xdr:col>4</xdr:col>
                <xdr:colOff>31</xdr:colOff>
                <xdr:row>74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30</xdr:rowOff>
              </xdr:from>
              <xdr:to>
                <xdr:col>4</xdr:col>
                <xdr:colOff>26</xdr:colOff>
                <xdr:row>75</xdr:row>
                <xdr:rowOff>1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3</xdr:rowOff>
              </xdr:from>
              <xdr:to>
                <xdr:col>4</xdr:col>
                <xdr:colOff>121</xdr:colOff>
                <xdr:row>77</xdr:row>
                <xdr:rowOff>15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30</xdr:rowOff>
              </xdr:from>
              <xdr:to>
                <xdr:col>4</xdr:col>
                <xdr:colOff>31</xdr:colOff>
                <xdr:row>78</xdr:row>
                <xdr:rowOff>10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30</xdr:rowOff>
              </xdr:from>
              <xdr:to>
                <xdr:col>4</xdr:col>
                <xdr:colOff>26</xdr:colOff>
                <xdr:row>79</xdr:row>
                <xdr:rowOff>15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3</xdr:rowOff>
              </xdr:from>
              <xdr:to>
                <xdr:col>4</xdr:col>
                <xdr:colOff>121</xdr:colOff>
                <xdr:row>81</xdr:row>
                <xdr:rowOff>15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30</xdr:rowOff>
              </xdr:from>
              <xdr:to>
                <xdr:col>4</xdr:col>
                <xdr:colOff>31</xdr:colOff>
                <xdr:row>82</xdr:row>
                <xdr:rowOff>10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30</xdr:rowOff>
              </xdr:from>
              <xdr:to>
                <xdr:col>4</xdr:col>
                <xdr:colOff>26</xdr:colOff>
                <xdr:row>83</xdr:row>
                <xdr:rowOff>1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3</xdr:rowOff>
              </xdr:from>
              <xdr:to>
                <xdr:col>4</xdr:col>
                <xdr:colOff>121</xdr:colOff>
                <xdr:row>85</xdr:row>
                <xdr:rowOff>1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30</xdr:rowOff>
              </xdr:from>
              <xdr:to>
                <xdr:col>4</xdr:col>
                <xdr:colOff>31</xdr:colOff>
                <xdr:row>86</xdr:row>
                <xdr:rowOff>1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30</xdr:rowOff>
              </xdr:from>
              <xdr:to>
                <xdr:col>4</xdr:col>
                <xdr:colOff>26</xdr:colOff>
                <xdr:row>87</xdr:row>
                <xdr:rowOff>15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3</xdr:rowOff>
              </xdr:from>
              <xdr:to>
                <xdr:col>4</xdr:col>
                <xdr:colOff>121</xdr:colOff>
                <xdr:row>89</xdr:row>
                <xdr:rowOff>15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0</xdr:rowOff>
              </xdr:from>
              <xdr:to>
                <xdr:col>4</xdr:col>
                <xdr:colOff>31</xdr:colOff>
                <xdr:row>90</xdr:row>
                <xdr:rowOff>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30</xdr:rowOff>
              </xdr:from>
              <xdr:to>
                <xdr:col>4</xdr:col>
                <xdr:colOff>26</xdr:colOff>
                <xdr:row>91</xdr:row>
                <xdr:rowOff>15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4</xdr:col>
                <xdr:colOff>121</xdr:colOff>
                <xdr:row>93</xdr:row>
                <xdr:rowOff>15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30</xdr:rowOff>
              </xdr:from>
              <xdr:to>
                <xdr:col>4</xdr:col>
                <xdr:colOff>31</xdr:colOff>
                <xdr:row>94</xdr:row>
                <xdr:rowOff>10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30</xdr:rowOff>
              </xdr:from>
              <xdr:to>
                <xdr:col>4</xdr:col>
                <xdr:colOff>26</xdr:colOff>
                <xdr:row>95</xdr:row>
                <xdr:rowOff>1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3</xdr:rowOff>
              </xdr:from>
              <xdr:to>
                <xdr:col>4</xdr:col>
                <xdr:colOff>121</xdr:colOff>
                <xdr:row>97</xdr:row>
                <xdr:rowOff>1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30</xdr:rowOff>
              </xdr:from>
              <xdr:to>
                <xdr:col>4</xdr:col>
                <xdr:colOff>31</xdr:colOff>
                <xdr:row>98</xdr:row>
                <xdr:rowOff>10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0</xdr:rowOff>
              </xdr:from>
              <xdr:to>
                <xdr:col>4</xdr:col>
                <xdr:colOff>26</xdr:colOff>
                <xdr:row>99</xdr:row>
                <xdr:rowOff>15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3</xdr:rowOff>
              </xdr:from>
              <xdr:to>
                <xdr:col>4</xdr:col>
                <xdr:colOff>121</xdr:colOff>
                <xdr:row>101</xdr:row>
                <xdr:rowOff>15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30</xdr:rowOff>
              </xdr:from>
              <xdr:to>
                <xdr:col>4</xdr:col>
                <xdr:colOff>31</xdr:colOff>
                <xdr:row>102</xdr:row>
                <xdr:rowOff>10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30</xdr:rowOff>
              </xdr:from>
              <xdr:to>
                <xdr:col>4</xdr:col>
                <xdr:colOff>26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3</xdr:rowOff>
              </xdr:from>
              <xdr:to>
                <xdr:col>4</xdr:col>
                <xdr:colOff>121</xdr:colOff>
                <xdr:row>105</xdr:row>
                <xdr:rowOff>15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30</xdr:rowOff>
              </xdr:from>
              <xdr:to>
                <xdr:col>4</xdr:col>
                <xdr:colOff>31</xdr:colOff>
                <xdr:row>106</xdr:row>
                <xdr:rowOff>10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30</xdr:rowOff>
              </xdr:from>
              <xdr:to>
                <xdr:col>4</xdr:col>
                <xdr:colOff>26</xdr:colOff>
                <xdr:row>107</xdr:row>
                <xdr:rowOff>1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3</xdr:rowOff>
              </xdr:from>
              <xdr:to>
                <xdr:col>4</xdr:col>
                <xdr:colOff>121</xdr:colOff>
                <xdr:row>109</xdr:row>
                <xdr:rowOff>15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30</xdr:rowOff>
              </xdr:from>
              <xdr:to>
                <xdr:col>4</xdr:col>
                <xdr:colOff>31</xdr:colOff>
                <xdr:row>110</xdr:row>
                <xdr:rowOff>10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0</xdr:rowOff>
              </xdr:from>
              <xdr:to>
                <xdr:col>4</xdr:col>
                <xdr:colOff>26</xdr:colOff>
                <xdr:row>111</xdr:row>
                <xdr:rowOff>1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3</xdr:rowOff>
              </xdr:from>
              <xdr:to>
                <xdr:col>4</xdr:col>
                <xdr:colOff>121</xdr:colOff>
                <xdr:row>113</xdr:row>
                <xdr:rowOff>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30</xdr:rowOff>
              </xdr:from>
              <xdr:to>
                <xdr:col>4</xdr:col>
                <xdr:colOff>31</xdr:colOff>
                <xdr:row>114</xdr:row>
                <xdr:rowOff>10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30</xdr:rowOff>
              </xdr:from>
              <xdr:to>
                <xdr:col>4</xdr:col>
                <xdr:colOff>26</xdr:colOff>
                <xdr:row>115</xdr:row>
                <xdr:rowOff>1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3</xdr:rowOff>
              </xdr:from>
              <xdr:to>
                <xdr:col>4</xdr:col>
                <xdr:colOff>121</xdr:colOff>
                <xdr:row>117</xdr:row>
                <xdr:rowOff>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30</xdr:rowOff>
              </xdr:from>
              <xdr:to>
                <xdr:col>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30</xdr:rowOff>
              </xdr:from>
              <xdr:to>
                <xdr:col>4</xdr:col>
                <xdr:colOff>26</xdr:colOff>
                <xdr:row>119</xdr:row>
                <xdr:rowOff>1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3</xdr:rowOff>
              </xdr:from>
              <xdr:to>
                <xdr:col>4</xdr:col>
                <xdr:colOff>121</xdr:colOff>
                <xdr:row>121</xdr:row>
                <xdr:rowOff>15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30</xdr:rowOff>
              </xdr:from>
              <xdr:to>
                <xdr:col>4</xdr:col>
                <xdr:colOff>31</xdr:colOff>
                <xdr:row>122</xdr:row>
                <xdr:rowOff>10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30</xdr:rowOff>
              </xdr:from>
              <xdr:to>
                <xdr:col>4</xdr:col>
                <xdr:colOff>26</xdr:colOff>
                <xdr:row>123</xdr:row>
                <xdr:rowOff>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3</xdr:rowOff>
              </xdr:from>
              <xdr:to>
                <xdr:col>4</xdr:col>
                <xdr:colOff>121</xdr:colOff>
                <xdr:row>125</xdr:row>
                <xdr:rowOff>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30</xdr:rowOff>
              </xdr:from>
              <xdr:to>
                <xdr:col>4</xdr:col>
                <xdr:colOff>31</xdr:colOff>
                <xdr:row>126</xdr:row>
                <xdr:rowOff>10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30</xdr:rowOff>
              </xdr:from>
              <xdr:to>
                <xdr:col>4</xdr:col>
                <xdr:colOff>26</xdr:colOff>
                <xdr:row>127</xdr:row>
                <xdr:rowOff>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4</xdr:col>
                <xdr:colOff>121</xdr:colOff>
                <xdr:row>129</xdr:row>
                <xdr:rowOff>15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30</xdr:rowOff>
              </xdr:from>
              <xdr:to>
                <xdr:col>4</xdr:col>
                <xdr:colOff>31</xdr:colOff>
                <xdr:row>130</xdr:row>
                <xdr:rowOff>10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30</xdr:rowOff>
              </xdr:from>
              <xdr:to>
                <xdr:col>4</xdr:col>
                <xdr:colOff>26</xdr:colOff>
                <xdr:row>131</xdr:row>
                <xdr:rowOff>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3</xdr:rowOff>
              </xdr:from>
              <xdr:to>
                <xdr:col>4</xdr:col>
                <xdr:colOff>121</xdr:colOff>
                <xdr:row>133</xdr:row>
                <xdr:rowOff>15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30</xdr:rowOff>
              </xdr:from>
              <xdr:to>
                <xdr:col>4</xdr:col>
                <xdr:colOff>31</xdr:colOff>
                <xdr:row>134</xdr:row>
                <xdr:rowOff>1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30</xdr:rowOff>
              </xdr:from>
              <xdr:to>
                <xdr:col>4</xdr:col>
                <xdr:colOff>26</xdr:colOff>
                <xdr:row>135</xdr:row>
                <xdr:rowOff>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6</xdr:row>
                <xdr:rowOff>3</xdr:rowOff>
              </xdr:from>
              <xdr:to>
                <xdr:col>4</xdr:col>
                <xdr:colOff>121</xdr:colOff>
                <xdr:row>137</xdr:row>
                <xdr:rowOff>15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30</xdr:rowOff>
              </xdr:from>
              <xdr:to>
                <xdr:col>4</xdr:col>
                <xdr:colOff>31</xdr:colOff>
                <xdr:row>138</xdr:row>
                <xdr:rowOff>1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30</xdr:rowOff>
              </xdr:from>
              <xdr:to>
                <xdr:col>4</xdr:col>
                <xdr:colOff>26</xdr:colOff>
                <xdr:row>139</xdr:row>
                <xdr:rowOff>1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3</xdr:rowOff>
              </xdr:from>
              <xdr:to>
                <xdr:col>4</xdr:col>
                <xdr:colOff>121</xdr:colOff>
                <xdr:row>141</xdr:row>
                <xdr:rowOff>15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30</xdr:rowOff>
              </xdr:from>
              <xdr:to>
                <xdr:col>4</xdr:col>
                <xdr:colOff>31</xdr:colOff>
                <xdr:row>142</xdr:row>
                <xdr:rowOff>1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30</xdr:rowOff>
              </xdr:from>
              <xdr:to>
                <xdr:col>4</xdr:col>
                <xdr:colOff>26</xdr:colOff>
                <xdr:row>143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3</xdr:rowOff>
              </xdr:from>
              <xdr:to>
                <xdr:col>4</xdr:col>
                <xdr:colOff>121</xdr:colOff>
                <xdr:row>145</xdr:row>
                <xdr:rowOff>15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</xdr:row>
                <xdr:rowOff>30</xdr:rowOff>
              </xdr:from>
              <xdr:to>
                <xdr:col>4</xdr:col>
                <xdr:colOff>31</xdr:colOff>
                <xdr:row>146</xdr:row>
                <xdr:rowOff>10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30</xdr:rowOff>
              </xdr:from>
              <xdr:to>
                <xdr:col>4</xdr:col>
                <xdr:colOff>26</xdr:colOff>
                <xdr:row>147</xdr:row>
                <xdr:rowOff>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3</xdr:rowOff>
              </xdr:from>
              <xdr:to>
                <xdr:col>4</xdr:col>
                <xdr:colOff>121</xdr:colOff>
                <xdr:row>149</xdr:row>
                <xdr:rowOff>1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30</xdr:rowOff>
              </xdr:from>
              <xdr:to>
                <xdr:col>4</xdr:col>
                <xdr:colOff>31</xdr:colOff>
                <xdr:row>150</xdr:row>
                <xdr:rowOff>10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0</xdr:row>
                <xdr:rowOff>30</xdr:rowOff>
              </xdr:from>
              <xdr:to>
                <xdr:col>4</xdr:col>
                <xdr:colOff>26</xdr:colOff>
                <xdr:row>151</xdr:row>
                <xdr:rowOff>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3</xdr:rowOff>
              </xdr:from>
              <xdr:to>
                <xdr:col>4</xdr:col>
                <xdr:colOff>121</xdr:colOff>
                <xdr:row>153</xdr:row>
                <xdr:rowOff>15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3</xdr:row>
                <xdr:rowOff>30</xdr:rowOff>
              </xdr:from>
              <xdr:to>
                <xdr:col>4</xdr:col>
                <xdr:colOff>31</xdr:colOff>
                <xdr:row>154</xdr:row>
                <xdr:rowOff>10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4</xdr:row>
                <xdr:rowOff>30</xdr:rowOff>
              </xdr:from>
              <xdr:to>
                <xdr:col>4</xdr:col>
                <xdr:colOff>26</xdr:colOff>
                <xdr:row>155</xdr:row>
                <xdr:rowOff>15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4</xdr:col>
                <xdr:colOff>121</xdr:colOff>
                <xdr:row>157</xdr:row>
                <xdr:rowOff>15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30</xdr:rowOff>
              </xdr:from>
              <xdr:to>
                <xdr:col>4</xdr:col>
                <xdr:colOff>31</xdr:colOff>
                <xdr:row>158</xdr:row>
                <xdr:rowOff>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30</xdr:rowOff>
              </xdr:from>
              <xdr:to>
                <xdr:col>4</xdr:col>
                <xdr:colOff>26</xdr:colOff>
                <xdr:row>159</xdr:row>
                <xdr:rowOff>15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0</xdr:row>
                <xdr:rowOff>3</xdr:rowOff>
              </xdr:from>
              <xdr:to>
                <xdr:col>4</xdr:col>
                <xdr:colOff>121</xdr:colOff>
                <xdr:row>161</xdr:row>
                <xdr:rowOff>15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1</xdr:row>
                <xdr:rowOff>30</xdr:rowOff>
              </xdr:from>
              <xdr:to>
                <xdr:col>4</xdr:col>
                <xdr:colOff>31</xdr:colOff>
                <xdr:row>162</xdr:row>
                <xdr:rowOff>10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2</xdr:row>
                <xdr:rowOff>30</xdr:rowOff>
              </xdr:from>
              <xdr:to>
                <xdr:col>4</xdr:col>
                <xdr:colOff>26</xdr:colOff>
                <xdr:row>163</xdr:row>
                <xdr:rowOff>1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3</xdr:rowOff>
              </xdr:from>
              <xdr:to>
                <xdr:col>4</xdr:col>
                <xdr:colOff>121</xdr:colOff>
                <xdr:row>165</xdr:row>
                <xdr:rowOff>1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30</xdr:rowOff>
              </xdr:from>
              <xdr:to>
                <xdr:col>4</xdr:col>
                <xdr:colOff>31</xdr:colOff>
                <xdr:row>166</xdr:row>
                <xdr:rowOff>10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6</xdr:row>
                <xdr:rowOff>30</xdr:rowOff>
              </xdr:from>
              <xdr:to>
                <xdr:col>4</xdr:col>
                <xdr:colOff>26</xdr:colOff>
                <xdr:row>167</xdr:row>
                <xdr:rowOff>15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3</xdr:rowOff>
              </xdr:from>
              <xdr:to>
                <xdr:col>4</xdr:col>
                <xdr:colOff>121</xdr:colOff>
                <xdr:row>169</xdr:row>
                <xdr:rowOff>15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30</xdr:rowOff>
              </xdr:from>
              <xdr:to>
                <xdr:col>4</xdr:col>
                <xdr:colOff>31</xdr:colOff>
                <xdr:row>170</xdr:row>
                <xdr:rowOff>10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30</xdr:rowOff>
              </xdr:from>
              <xdr:to>
                <xdr:col>4</xdr:col>
                <xdr:colOff>26</xdr:colOff>
                <xdr:row>171</xdr:row>
                <xdr:rowOff>15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2</xdr:row>
                <xdr:rowOff>3</xdr:rowOff>
              </xdr:from>
              <xdr:to>
                <xdr:col>4</xdr:col>
                <xdr:colOff>121</xdr:colOff>
                <xdr:row>173</xdr:row>
                <xdr:rowOff>15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</xdr:row>
                <xdr:rowOff>30</xdr:rowOff>
              </xdr:from>
              <xdr:to>
                <xdr:col>4</xdr:col>
                <xdr:colOff>31</xdr:colOff>
                <xdr:row>174</xdr:row>
                <xdr:rowOff>10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30</xdr:rowOff>
              </xdr:from>
              <xdr:to>
                <xdr:col>4</xdr:col>
                <xdr:colOff>26</xdr:colOff>
                <xdr:row>175</xdr:row>
                <xdr:rowOff>15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3</xdr:rowOff>
              </xdr:from>
              <xdr:to>
                <xdr:col>4</xdr:col>
                <xdr:colOff>121</xdr:colOff>
                <xdr:row>177</xdr:row>
                <xdr:rowOff>15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30</xdr:rowOff>
              </xdr:from>
              <xdr:to>
                <xdr:col>4</xdr:col>
                <xdr:colOff>31</xdr:colOff>
                <xdr:row>178</xdr:row>
                <xdr:rowOff>10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8</xdr:row>
                <xdr:rowOff>30</xdr:rowOff>
              </xdr:from>
              <xdr:to>
                <xdr:col>4</xdr:col>
                <xdr:colOff>26</xdr:colOff>
                <xdr:row>179</xdr:row>
                <xdr:rowOff>15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3</xdr:rowOff>
              </xdr:from>
              <xdr:to>
                <xdr:col>4</xdr:col>
                <xdr:colOff>121</xdr:colOff>
                <xdr:row>181</xdr:row>
                <xdr:rowOff>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30</xdr:rowOff>
              </xdr:from>
              <xdr:to>
                <xdr:col>4</xdr:col>
                <xdr:colOff>31</xdr:colOff>
                <xdr:row>182</xdr:row>
                <xdr:rowOff>10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2</xdr:row>
                <xdr:rowOff>30</xdr:rowOff>
              </xdr:from>
              <xdr:to>
                <xdr:col>4</xdr:col>
                <xdr:colOff>26</xdr:colOff>
                <xdr:row>183</xdr:row>
                <xdr:rowOff>15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3</xdr:rowOff>
              </xdr:from>
              <xdr:to>
                <xdr:col>4</xdr:col>
                <xdr:colOff>121</xdr:colOff>
                <xdr:row>185</xdr:row>
                <xdr:rowOff>15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30</xdr:rowOff>
              </xdr:from>
              <xdr:to>
                <xdr:col>4</xdr:col>
                <xdr:colOff>31</xdr:colOff>
                <xdr:row>186</xdr:row>
                <xdr:rowOff>10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30</xdr:rowOff>
              </xdr:from>
              <xdr:to>
                <xdr:col>4</xdr:col>
                <xdr:colOff>26</xdr:colOff>
                <xdr:row>187</xdr:row>
                <xdr:rowOff>1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3</xdr:rowOff>
              </xdr:from>
              <xdr:to>
                <xdr:col>4</xdr:col>
                <xdr:colOff>121</xdr:colOff>
                <xdr:row>189</xdr:row>
                <xdr:rowOff>15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30</xdr:rowOff>
              </xdr:from>
              <xdr:to>
                <xdr:col>4</xdr:col>
                <xdr:colOff>31</xdr:colOff>
                <xdr:row>190</xdr:row>
                <xdr:rowOff>10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0</xdr:row>
                <xdr:rowOff>30</xdr:rowOff>
              </xdr:from>
              <xdr:to>
                <xdr:col>4</xdr:col>
                <xdr:colOff>26</xdr:colOff>
                <xdr:row>191</xdr:row>
                <xdr:rowOff>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2</xdr:row>
                <xdr:rowOff>3</xdr:rowOff>
              </xdr:from>
              <xdr:to>
                <xdr:col>4</xdr:col>
                <xdr:colOff>121</xdr:colOff>
                <xdr:row>193</xdr:row>
                <xdr:rowOff>15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30</xdr:rowOff>
              </xdr:from>
              <xdr:to>
                <xdr:col>4</xdr:col>
                <xdr:colOff>31</xdr:colOff>
                <xdr:row>194</xdr:row>
                <xdr:rowOff>10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30</xdr:rowOff>
              </xdr:from>
              <xdr:to>
                <xdr:col>4</xdr:col>
                <xdr:colOff>26</xdr:colOff>
                <xdr:row>195</xdr:row>
                <xdr:rowOff>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3</xdr:rowOff>
              </xdr:from>
              <xdr:to>
                <xdr:col>4</xdr:col>
                <xdr:colOff>121</xdr:colOff>
                <xdr:row>197</xdr:row>
                <xdr:rowOff>15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30</xdr:rowOff>
              </xdr:from>
              <xdr:to>
                <xdr:col>4</xdr:col>
                <xdr:colOff>31</xdr:colOff>
                <xdr:row>198</xdr:row>
                <xdr:rowOff>1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8</xdr:row>
                <xdr:rowOff>30</xdr:rowOff>
              </xdr:from>
              <xdr:to>
                <xdr:col>4</xdr:col>
                <xdr:colOff>26</xdr:colOff>
                <xdr:row>199</xdr:row>
                <xdr:rowOff>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0</xdr:row>
                <xdr:rowOff>3</xdr:rowOff>
              </xdr:from>
              <xdr:to>
                <xdr:col>4</xdr:col>
                <xdr:colOff>121</xdr:colOff>
                <xdr:row>201</xdr:row>
                <xdr:rowOff>15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1</xdr:row>
                <xdr:rowOff>30</xdr:rowOff>
              </xdr:from>
              <xdr:to>
                <xdr:col>4</xdr:col>
                <xdr:colOff>31</xdr:colOff>
                <xdr:row>202</xdr:row>
                <xdr:rowOff>1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30</xdr:rowOff>
              </xdr:from>
              <xdr:to>
                <xdr:col>4</xdr:col>
                <xdr:colOff>26</xdr:colOff>
                <xdr:row>203</xdr:row>
                <xdr:rowOff>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3</xdr:rowOff>
              </xdr:from>
              <xdr:to>
                <xdr:col>4</xdr:col>
                <xdr:colOff>121</xdr:colOff>
                <xdr:row>205</xdr:row>
                <xdr:rowOff>15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30</xdr:rowOff>
              </xdr:from>
              <xdr:to>
                <xdr:col>4</xdr:col>
                <xdr:colOff>31</xdr:colOff>
                <xdr:row>206</xdr:row>
                <xdr:rowOff>1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6</xdr:row>
                <xdr:rowOff>30</xdr:rowOff>
              </xdr:from>
              <xdr:to>
                <xdr:col>4</xdr:col>
                <xdr:colOff>26</xdr:colOff>
                <xdr:row>207</xdr:row>
                <xdr:rowOff>15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</xdr:row>
                <xdr:rowOff>3</xdr:rowOff>
              </xdr:from>
              <xdr:to>
                <xdr:col>4</xdr:col>
                <xdr:colOff>121</xdr:colOff>
                <xdr:row>209</xdr:row>
                <xdr:rowOff>15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30</xdr:rowOff>
              </xdr:from>
              <xdr:to>
                <xdr:col>4</xdr:col>
                <xdr:colOff>31</xdr:colOff>
                <xdr:row>210</xdr:row>
                <xdr:rowOff>1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30</xdr:rowOff>
              </xdr:from>
              <xdr:to>
                <xdr:col>4</xdr:col>
                <xdr:colOff>26</xdr:colOff>
                <xdr:row>211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3</xdr:rowOff>
              </xdr:from>
              <xdr:to>
                <xdr:col>4</xdr:col>
                <xdr:colOff>121</xdr:colOff>
                <xdr:row>213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</xdr:row>
                <xdr:rowOff>30</xdr:rowOff>
              </xdr:from>
              <xdr:to>
                <xdr:col>4</xdr:col>
                <xdr:colOff>31</xdr:colOff>
                <xdr:row>214</xdr:row>
                <xdr:rowOff>10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30</xdr:rowOff>
              </xdr:from>
              <xdr:to>
                <xdr:col>4</xdr:col>
                <xdr:colOff>26</xdr:colOff>
                <xdr:row>215</xdr:row>
                <xdr:rowOff>15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3</xdr:rowOff>
              </xdr:from>
              <xdr:to>
                <xdr:col>4</xdr:col>
                <xdr:colOff>121</xdr:colOff>
                <xdr:row>217</xdr:row>
                <xdr:rowOff>15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30</xdr:rowOff>
              </xdr:from>
              <xdr:to>
                <xdr:col>4</xdr:col>
                <xdr:colOff>31</xdr:colOff>
                <xdr:row>218</xdr:row>
                <xdr:rowOff>10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30</xdr:rowOff>
              </xdr:from>
              <xdr:to>
                <xdr:col>4</xdr:col>
                <xdr:colOff>26</xdr:colOff>
                <xdr:row>219</xdr:row>
                <xdr:rowOff>15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3</xdr:rowOff>
              </xdr:from>
              <xdr:to>
                <xdr:col>4</xdr:col>
                <xdr:colOff>121</xdr:colOff>
                <xdr:row>221</xdr:row>
                <xdr:rowOff>15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</xdr:row>
                <xdr:rowOff>30</xdr:rowOff>
              </xdr:from>
              <xdr:to>
                <xdr:col>4</xdr:col>
                <xdr:colOff>31</xdr:colOff>
                <xdr:row>222</xdr:row>
                <xdr:rowOff>10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2</xdr:row>
                <xdr:rowOff>30</xdr:rowOff>
              </xdr:from>
              <xdr:to>
                <xdr:col>4</xdr:col>
                <xdr:colOff>26</xdr:colOff>
                <xdr:row>223</xdr:row>
                <xdr:rowOff>15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4</xdr:row>
                <xdr:rowOff>3</xdr:rowOff>
              </xdr:from>
              <xdr:to>
                <xdr:col>4</xdr:col>
                <xdr:colOff>121</xdr:colOff>
                <xdr:row>225</xdr:row>
                <xdr:rowOff>15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30</xdr:rowOff>
              </xdr:from>
              <xdr:to>
                <xdr:col>4</xdr:col>
                <xdr:colOff>31</xdr:colOff>
                <xdr:row>226</xdr:row>
                <xdr:rowOff>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6</xdr:row>
                <xdr:rowOff>30</xdr:rowOff>
              </xdr:from>
              <xdr:to>
                <xdr:col>4</xdr:col>
                <xdr:colOff>26</xdr:colOff>
                <xdr:row>227</xdr:row>
                <xdr:rowOff>15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8</xdr:row>
                <xdr:rowOff>3</xdr:rowOff>
              </xdr:from>
              <xdr:to>
                <xdr:col>4</xdr:col>
                <xdr:colOff>121</xdr:colOff>
                <xdr:row>229</xdr:row>
                <xdr:rowOff>15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</xdr:row>
                <xdr:rowOff>30</xdr:rowOff>
              </xdr:from>
              <xdr:to>
                <xdr:col>4</xdr:col>
                <xdr:colOff>31</xdr:colOff>
                <xdr:row>230</xdr:row>
                <xdr:rowOff>10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</xdr:row>
                <xdr:rowOff>30</xdr:rowOff>
              </xdr:from>
              <xdr:to>
                <xdr:col>4</xdr:col>
                <xdr:colOff>26</xdr:colOff>
                <xdr:row>231</xdr:row>
                <xdr:rowOff>1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2</xdr:row>
                <xdr:rowOff>3</xdr:rowOff>
              </xdr:from>
              <xdr:to>
                <xdr:col>4</xdr:col>
                <xdr:colOff>121</xdr:colOff>
                <xdr:row>233</xdr:row>
                <xdr:rowOff>1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3</xdr:row>
                <xdr:rowOff>30</xdr:rowOff>
              </xdr:from>
              <xdr:to>
                <xdr:col>4</xdr:col>
                <xdr:colOff>31</xdr:colOff>
                <xdr:row>234</xdr:row>
                <xdr:rowOff>10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4</xdr:row>
                <xdr:rowOff>30</xdr:rowOff>
              </xdr:from>
              <xdr:to>
                <xdr:col>4</xdr:col>
                <xdr:colOff>26</xdr:colOff>
                <xdr:row>235</xdr:row>
                <xdr:rowOff>15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6</xdr:row>
                <xdr:rowOff>3</xdr:rowOff>
              </xdr:from>
              <xdr:to>
                <xdr:col>4</xdr:col>
                <xdr:colOff>121</xdr:colOff>
                <xdr:row>237</xdr:row>
                <xdr:rowOff>15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7</xdr:row>
                <xdr:rowOff>30</xdr:rowOff>
              </xdr:from>
              <xdr:to>
                <xdr:col>4</xdr:col>
                <xdr:colOff>31</xdr:colOff>
                <xdr:row>238</xdr:row>
                <xdr:rowOff>10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</xdr:row>
                <xdr:rowOff>30</xdr:rowOff>
              </xdr:from>
              <xdr:to>
                <xdr:col>4</xdr:col>
                <xdr:colOff>26</xdr:colOff>
                <xdr:row>239</xdr:row>
                <xdr:rowOff>15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0</xdr:row>
                <xdr:rowOff>3</xdr:rowOff>
              </xdr:from>
              <xdr:to>
                <xdr:col>4</xdr:col>
                <xdr:colOff>121</xdr:colOff>
                <xdr:row>241</xdr:row>
                <xdr:rowOff>15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1</xdr:row>
                <xdr:rowOff>30</xdr:rowOff>
              </xdr:from>
              <xdr:to>
                <xdr:col>4</xdr:col>
                <xdr:colOff>31</xdr:colOff>
                <xdr:row>242</xdr:row>
                <xdr:rowOff>10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2</xdr:row>
                <xdr:rowOff>30</xdr:rowOff>
              </xdr:from>
              <xdr:to>
                <xdr:col>4</xdr:col>
                <xdr:colOff>26</xdr:colOff>
                <xdr:row>243</xdr:row>
                <xdr:rowOff>15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4</xdr:row>
                <xdr:rowOff>3</xdr:rowOff>
              </xdr:from>
              <xdr:to>
                <xdr:col>4</xdr:col>
                <xdr:colOff>121</xdr:colOff>
                <xdr:row>245</xdr:row>
                <xdr:rowOff>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5</xdr:row>
                <xdr:rowOff>30</xdr:rowOff>
              </xdr:from>
              <xdr:to>
                <xdr:col>4</xdr:col>
                <xdr:colOff>31</xdr:colOff>
                <xdr:row>246</xdr:row>
                <xdr:rowOff>10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6</xdr:row>
                <xdr:rowOff>30</xdr:rowOff>
              </xdr:from>
              <xdr:to>
                <xdr:col>4</xdr:col>
                <xdr:colOff>26</xdr:colOff>
                <xdr:row>247</xdr:row>
                <xdr:rowOff>15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8</xdr:row>
                <xdr:rowOff>3</xdr:rowOff>
              </xdr:from>
              <xdr:to>
                <xdr:col>4</xdr:col>
                <xdr:colOff>121</xdr:colOff>
                <xdr:row>249</xdr:row>
                <xdr:rowOff>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30</xdr:rowOff>
              </xdr:from>
              <xdr:to>
                <xdr:col>4</xdr:col>
                <xdr:colOff>31</xdr:colOff>
                <xdr:row>250</xdr:row>
                <xdr:rowOff>10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</xdr:row>
                <xdr:rowOff>30</xdr:rowOff>
              </xdr:from>
              <xdr:to>
                <xdr:col>4</xdr:col>
                <xdr:colOff>26</xdr:colOff>
                <xdr:row>251</xdr:row>
                <xdr:rowOff>15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2</xdr:row>
                <xdr:rowOff>3</xdr:rowOff>
              </xdr:from>
              <xdr:to>
                <xdr:col>4</xdr:col>
                <xdr:colOff>121</xdr:colOff>
                <xdr:row>253</xdr:row>
                <xdr:rowOff>15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30</xdr:rowOff>
              </xdr:from>
              <xdr:to>
                <xdr:col>4</xdr:col>
                <xdr:colOff>31</xdr:colOff>
                <xdr:row>254</xdr:row>
                <xdr:rowOff>10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30</xdr:rowOff>
              </xdr:from>
              <xdr:to>
                <xdr:col>4</xdr:col>
                <xdr:colOff>26</xdr:colOff>
                <xdr:row>255</xdr:row>
                <xdr:rowOff>15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6</xdr:row>
                <xdr:rowOff>3</xdr:rowOff>
              </xdr:from>
              <xdr:to>
                <xdr:col>4</xdr:col>
                <xdr:colOff>121</xdr:colOff>
                <xdr:row>257</xdr:row>
                <xdr:rowOff>1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30</xdr:rowOff>
              </xdr:from>
              <xdr:to>
                <xdr:col>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8</xdr:row>
                <xdr:rowOff>30</xdr:rowOff>
              </xdr:from>
              <xdr:to>
                <xdr:col>4</xdr:col>
                <xdr:colOff>26</xdr:colOff>
                <xdr:row>259</xdr:row>
                <xdr:rowOff>15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0</xdr:row>
                <xdr:rowOff>3</xdr:rowOff>
              </xdr:from>
              <xdr:to>
                <xdr:col>4</xdr:col>
                <xdr:colOff>121</xdr:colOff>
                <xdr:row>261</xdr:row>
                <xdr:rowOff>15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1</xdr:row>
                <xdr:rowOff>30</xdr:rowOff>
              </xdr:from>
              <xdr:to>
                <xdr:col>4</xdr:col>
                <xdr:colOff>31</xdr:colOff>
                <xdr:row>262</xdr:row>
                <xdr:rowOff>10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2</xdr:row>
                <xdr:rowOff>30</xdr:rowOff>
              </xdr:from>
              <xdr:to>
                <xdr:col>4</xdr:col>
                <xdr:colOff>26</xdr:colOff>
                <xdr:row>26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274">
  <si>
    <t xml:space="preserve">DICHIARAZIONE SOSTITUTIVA DELL’ATTO DI NOTORIETÀ (Art. 47 D.P.R. 28 dicembre 2000, n. 445)</t>
  </si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a</t>
  </si>
  <si>
    <t xml:space="preserve">Sinteticamente nelle note motivare la presentazione di un solo preventivo (es. mancanza ditte fornitrici, difficile reperimento prodotto sul mercato, mancata risposta alla richiesta di preventivo(in tal caso allegare le richieste))</t>
  </si>
  <si>
    <t xml:space="preserve">Data e luogo di nascita</t>
  </si>
  <si>
    <t xml:space="preserve">b</t>
  </si>
  <si>
    <t xml:space="preserve">I due preventivi indicati e allegati devono essere corredati da copia del listino prezzi di riferimento e/o della dichiarazione del fornitore dalla quale risulti che i prezzi adottati non sono superiori a quelli di listino.  Se il preventivo scelto non è quello di minore importo  motivare sinteticamente la ragione nelle note</t>
  </si>
  <si>
    <t xml:space="preserve">Residenza </t>
  </si>
  <si>
    <t xml:space="preserve">c</t>
  </si>
  <si>
    <t xml:space="preserve">Sinteticamente nelle note motivare perchè il preventivo scelto non è quello di minore importo (es. mancanza ditte fornitrici, difficile reperimento prodotto sul mercato, ….)  </t>
  </si>
  <si>
    <t xml:space="preserve">Codice Fiscale </t>
  </si>
  <si>
    <t xml:space="preserve">d</t>
  </si>
  <si>
    <t xml:space="preserve"> </t>
  </si>
  <si>
    <t xml:space="preserve">per conto della ditta:</t>
  </si>
  <si>
    <t xml:space="preserve">Ragione sociale</t>
  </si>
  <si>
    <t xml:space="preserve">Indirizzo sede legale</t>
  </si>
  <si>
    <t xml:space="preserve">P.IVA - Cod. fiscale</t>
  </si>
  <si>
    <r>
      <rPr>
        <sz val="12"/>
        <color rgb="FF000000"/>
        <rFont val="Times New Roman"/>
        <family val="1"/>
      </rPr>
      <t xml:space="preserve">consapevole della </t>
    </r>
    <r>
      <rPr>
        <b val="true"/>
        <sz val="12"/>
        <color rgb="FF000000"/>
        <rFont val="Times New Roman"/>
        <family val="1"/>
      </rPr>
      <t xml:space="preserve">responsabilità penale</t>
    </r>
    <r>
      <rPr>
        <sz val="12"/>
        <color rgb="FF000000"/>
        <rFont val="Times New Roman"/>
        <family val="1"/>
      </rPr>
      <t xml:space="preserve"> cui può andare incontro in caso di dichiarazione non veritiere, di formazione o uso di atti falsi, richiamate </t>
    </r>
    <r>
      <rPr>
        <b val="true"/>
        <sz val="12"/>
        <color rgb="FF000000"/>
        <rFont val="Times New Roman"/>
        <family val="1"/>
      </rPr>
      <t xml:space="preserve">dall’art. 76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D.P.R. n. 445 del 28 dicembre 2000,</t>
    </r>
  </si>
  <si>
    <t xml:space="preserve">DICHIARA </t>
  </si>
  <si>
    <t xml:space="preserve">che i valori indicati nel sottostante quadro riepilogativo di spesa, risultano allineati ai listini prezzi delle maggiori imprese di produzione ed installazione;</t>
  </si>
  <si>
    <t xml:space="preserve">a tal fine allega la seguente documentazione: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reventivo N°</t>
  </si>
  <si>
    <t xml:space="preserve">Data documento</t>
  </si>
  <si>
    <t xml:space="preserve">Ditta / Fornitore</t>
  </si>
  <si>
    <t xml:space="preserve">Oggetto</t>
  </si>
  <si>
    <r>
      <rPr>
        <b val="true"/>
        <sz val="9"/>
        <color rgb="FF000000"/>
        <rFont val="Times New Roman"/>
        <family val="1"/>
      </rPr>
      <t xml:space="preserve">Importo preventivo 
</t>
    </r>
    <r>
      <rPr>
        <sz val="9"/>
        <color rgb="FF000000"/>
        <rFont val="Times New Roman"/>
        <family val="1"/>
      </rPr>
      <t xml:space="preserve">(al netto dell'IVA)</t>
    </r>
  </si>
  <si>
    <t xml:space="preserve">Motivazione scelta preventivo</t>
  </si>
  <si>
    <t xml:space="preserve">minore</t>
  </si>
  <si>
    <t xml:space="preserve">no minore</t>
  </si>
  <si>
    <t xml:space="preserve">I°</t>
  </si>
  <si>
    <t xml:space="preserve">note</t>
  </si>
  <si>
    <t xml:space="preserve">II°</t>
  </si>
  <si>
    <t xml:space="preserve">III°</t>
  </si>
  <si>
    <t xml:space="preserve">Luogo, data  </t>
  </si>
  <si>
    <t xml:space="preserve">______________________,_______________ </t>
  </si>
  <si>
    <t xml:space="preserve">In fede</t>
  </si>
  <si>
    <t xml:space="preserve">Il legale rappresentante 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r>
      <rPr>
        <sz val="12"/>
        <color rgb="FF000000"/>
        <rFont val="Times New Roman"/>
        <family val="1"/>
      </rPr>
      <t xml:space="preserve">consapevole della </t>
    </r>
    <r>
      <rPr>
        <b val="true"/>
        <sz val="12"/>
        <color rgb="FF000000"/>
        <rFont val="Times New Roman"/>
        <family val="1"/>
      </rPr>
      <t xml:space="preserve">responsabilità penale</t>
    </r>
    <r>
      <rPr>
        <sz val="12"/>
        <color rgb="FF000000"/>
        <rFont val="Times New Roman"/>
        <family val="1"/>
      </rPr>
      <t xml:space="preserve"> cui può andare incontro in caso di dichiarazione non veritiere, di formazione o uso di atti falsi, richiamate </t>
    </r>
    <r>
      <rPr>
        <b val="true"/>
        <sz val="12"/>
        <color rgb="FF000000"/>
        <rFont val="Times New Roman"/>
        <family val="1"/>
      </rPr>
      <t xml:space="preserve">dall’art. 76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D.P.R. n. 445 del 28 dicembre 2000;</t>
    </r>
  </si>
  <si>
    <t xml:space="preserve">di aver individuato per ogni voce di spesa nella tabella sottostante la relativa classificazione di spesa e criterio 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r>
      <rPr>
        <b val="true"/>
        <sz val="10"/>
        <color rgb="FF000000"/>
        <rFont val="Times New Roman"/>
        <family val="1"/>
      </rPr>
      <t xml:space="preserve">Importo preventivo 
</t>
    </r>
    <r>
      <rPr>
        <sz val="10"/>
        <color rgb="FF000000"/>
        <rFont val="Times New Roman"/>
        <family val="1"/>
      </rPr>
      <t xml:space="preserve">(al netto dell'IVA)</t>
    </r>
  </si>
  <si>
    <t xml:space="preserve">Classificazione spesa 
I livello</t>
  </si>
  <si>
    <t xml:space="preserve">Classificazione spesa 
II livello</t>
  </si>
  <si>
    <t xml:space="preserve">Codice Criterio 
Operazione</t>
  </si>
  <si>
    <t xml:space="preserve">Descrizione codice criterio operazione</t>
  </si>
  <si>
    <t xml:space="preserve">n u</t>
  </si>
  <si>
    <t xml:space="preserve">Totale progetto</t>
  </si>
  <si>
    <t xml:space="preserve">_______________________,____________</t>
  </si>
  <si>
    <t xml:space="preserve">ele_1livello</t>
  </si>
  <si>
    <t xml:space="preserve">O2
</t>
  </si>
  <si>
    <t xml:space="preserve">A - che contribuiscono a risparmiare energia o a ridurre l’impatto sull’ambiente, incluso il trattamento dei rifiuti</t>
  </si>
  <si>
    <t xml:space="preserve">ele_a</t>
  </si>
  <si>
    <t xml:space="preserve">Sottoscrizione ai sensi dell'art. 38 c.2 dPR n. 445/2000. Allegare copia fotostatica non autenticata di documento di identità del sottoscrittore in corso di validità.</t>
  </si>
  <si>
    <t xml:space="preserve">O3
</t>
  </si>
  <si>
    <t xml:space="preserve">B - che migliorano la sicurezza, l’igiene, la salute e le condizioni di lavoro</t>
  </si>
  <si>
    <t xml:space="preserve">ele_b</t>
  </si>
  <si>
    <t xml:space="preserve">O4
</t>
  </si>
  <si>
    <t xml:space="preserve">C - che sostengono la trasformazione delle catture di pesce commerciale che non possono essere destinate al consumo umano</t>
  </si>
  <si>
    <t xml:space="preserve">ele_c</t>
  </si>
  <si>
    <t xml:space="preserve">O5
</t>
  </si>
  <si>
    <t xml:space="preserve">D - che si riferiscono alla trasformazione dei sottoprodotti risultanti dalle trasformazioni principali</t>
  </si>
  <si>
    <t xml:space="preserve">ele_d</t>
  </si>
  <si>
    <t xml:space="preserve">O6
</t>
  </si>
  <si>
    <t xml:space="preserve">E - che si riferiscono alla trasformazione dei prodotti dell’acquacoltura biologica conformemente agli artt. 6 e 7 del regolamento (CE) n. 834/2007</t>
  </si>
  <si>
    <t xml:space="preserve">ele_e</t>
  </si>
  <si>
    <t xml:space="preserve">O7
</t>
  </si>
  <si>
    <t xml:space="preserve">F - che portano a prodotti nuovi o migliorati, a processi nuovi o migliorati o a sistemi di gestione e di organizzazione nuovi o migliorati</t>
  </si>
  <si>
    <t xml:space="preserve">ele_f</t>
  </si>
  <si>
    <t xml:space="preserve">O</t>
  </si>
  <si>
    <t xml:space="preserve">G - TERRENI</t>
  </si>
  <si>
    <t xml:space="preserve">ele_g</t>
  </si>
  <si>
    <t xml:space="preserve">H - SPESE GENERALI</t>
  </si>
  <si>
    <t xml:space="preserve">ele_h</t>
  </si>
  <si>
    <t xml:space="preserve">a1</t>
  </si>
  <si>
    <t xml:space="preserve">A1) acquisto e installazione di sistemi di raccolta, stoccaggio e smaltimento dei rifiuti</t>
  </si>
  <si>
    <t xml:space="preserve">a2</t>
  </si>
  <si>
    <t xml:space="preserve">A2) generatori elettrici ad elevata efficienza energetica (gruppi elettrogeni di emergenza), ad esempio alimentati a idrogeno o a gas naturale</t>
  </si>
  <si>
    <t xml:space="preserve">a3</t>
  </si>
  <si>
    <t xml:space="preserve">A3) investimenti per la costruzione/ammodernamento di impianti ad energia rinnovabile, quali pannelli solari, econometri, sistemi di gestione dell’energia e sistemi di monitoraggio</t>
  </si>
  <si>
    <t xml:space="preserve">a4</t>
  </si>
  <si>
    <t xml:space="preserve">b1</t>
  </si>
  <si>
    <t xml:space="preserve">B1) segnali di soccorso e di emergenza</t>
  </si>
  <si>
    <t xml:space="preserve">b2</t>
  </si>
  <si>
    <t xml:space="preserve">B2) apparecchiature antincendio quali allarmi, estintori, coperte antifiamma, rivelatori d'incendio e di fumo, respiratori, porte tagliafuoco</t>
  </si>
  <si>
    <t xml:space="preserve">b3</t>
  </si>
  <si>
    <t xml:space="preserve">B3) rilevatori di gas e sistemi d'allarme antigas</t>
  </si>
  <si>
    <t xml:space="preserve">b4</t>
  </si>
  <si>
    <t xml:space="preserve">B4) protezioni sulle macchine, quali verricelli, ecc.</t>
  </si>
  <si>
    <t xml:space="preserve">b5</t>
  </si>
  <si>
    <t xml:space="preserve">B5) illuminazione di emergenza</t>
  </si>
  <si>
    <t xml:space="preserve">b6</t>
  </si>
  <si>
    <t xml:space="preserve">B6) videocamere e schermi/monitor e allarmi di sicurezza, videosorveglianza</t>
  </si>
  <si>
    <t xml:space="preserve">b7</t>
  </si>
  <si>
    <t xml:space="preserve">B7) acquisto e installazione di cassette di pronto soccorso</t>
  </si>
  <si>
    <t xml:space="preserve">b8</t>
  </si>
  <si>
    <t xml:space="preserve">B8) acquisto di medicinali e dispositivi per cure urgenti</t>
  </si>
  <si>
    <t xml:space="preserve">b9</t>
  </si>
  <si>
    <t xml:space="preserve">B9) dotazione di guide e manuali per migliorare la salute sui luoghi di lavoro, compresi software derivanti da analisi e valutazione dei rischi per individuare i rischi che incombono sui luoghi di lavoro al fine di adottare misure atte a prevenirli o attenuarli</t>
  </si>
  <si>
    <t xml:space="preserve">b10</t>
  </si>
  <si>
    <t xml:space="preserve">B10) servizi igienico-sanitari quali gabinetti e lavabi</t>
  </si>
  <si>
    <t xml:space="preserve">b11</t>
  </si>
  <si>
    <t xml:space="preserve">B11) attrezzi per la pulizia industriale ai fini del mantenimento delle condizioni igieniche nei luoghi di lavoro</t>
  </si>
  <si>
    <t xml:space="preserve">b12</t>
  </si>
  <si>
    <t xml:space="preserve">B12) attrezzature per diminuire la movimentazione manuale di carichi pesanti</t>
  </si>
  <si>
    <t xml:space="preserve">b13</t>
  </si>
  <si>
    <t xml:space="preserve">B13) vernici antiscivolo e stuoie di gomma antiscivolo</t>
  </si>
  <si>
    <t xml:space="preserve">b14</t>
  </si>
  <si>
    <t xml:space="preserve">B14) dispositivi di protezione acustica e termica e apparecchi di ausilio alla ventilazione</t>
  </si>
  <si>
    <t xml:space="preserve">b15</t>
  </si>
  <si>
    <t xml:space="preserve">B15) abiti da lavoro e equipaggiamento di sicurezza, quali calzature di sicurezza impermeabili, dispositivi di protezione degli occhi e dell'apparato respiratorio, guanti protettivi e caschi, o equipaggiamento protettivo anti-caduta</t>
  </si>
  <si>
    <t xml:space="preserve">c1</t>
  </si>
  <si>
    <t xml:space="preserve">C1) macchinari ed attrezzature per la trasformazione e commercializzazione dei prodotti e dei sottoprodotti</t>
  </si>
  <si>
    <t xml:space="preserve">c2</t>
  </si>
  <si>
    <t xml:space="preserve">C2) macchinari ed attrezzature per etichettatura</t>
  </si>
  <si>
    <t xml:space="preserve">c3</t>
  </si>
  <si>
    <t xml:space="preserve">C3) adeguamento e ampliamento dei fabbricati esistenti</t>
  </si>
  <si>
    <t xml:space="preserve">c4</t>
  </si>
  <si>
    <t xml:space="preserve">C4) nuova costruzione limitatamente all’area del sito produttivo </t>
  </si>
  <si>
    <t xml:space="preserve">c5</t>
  </si>
  <si>
    <t xml:space="preserve">C5) servizi e tecnologie per l’ingegnerizzazione di software/hardware</t>
  </si>
  <si>
    <t xml:space="preserve">c6</t>
  </si>
  <si>
    <t xml:space="preserve">C6) per la fornitura e la posa in opera di cassoni coibentati e spese strettamente inerenti l’acquisto dei sistemi di refrigeramento delle celle frigorifere per i prodotti ittici, per i quali non si può interrompere la catena del freddo, esclusa la motrice (autoveicolo e autocarro) oppure l’acquisto di un automezzo dotato di coibentazione e gruppo frigorifero, non amovibili dalla motrice.</t>
  </si>
  <si>
    <t xml:space="preserve">d1</t>
  </si>
  <si>
    <t xml:space="preserve">D1) macchinari ed attrezzature per la trasformazione e commercializzazione dei prodotti e dei sottoprodotti</t>
  </si>
  <si>
    <t xml:space="preserve">d2</t>
  </si>
  <si>
    <t xml:space="preserve">D2) macchinari ed attrezzature per etichettatura</t>
  </si>
  <si>
    <t xml:space="preserve">d3</t>
  </si>
  <si>
    <t xml:space="preserve">D3) adeguamento e ampliamento dei fabbricati esistenti</t>
  </si>
  <si>
    <t xml:space="preserve">d4</t>
  </si>
  <si>
    <t xml:space="preserve">D4) nuova costruzione limitatamente all’area del sito produttivo </t>
  </si>
  <si>
    <t xml:space="preserve">d5</t>
  </si>
  <si>
    <t xml:space="preserve">D5) servizi e tecnologie per l’ingegnerizzazione di software/hardware</t>
  </si>
  <si>
    <t xml:space="preserve">d6</t>
  </si>
  <si>
    <t xml:space="preserve">D6) per la fornitura e la posa in opera di cassoni coibentati e spese strettamente inerenti l’acquisto dei sistemi di refrigeramento delle celle frigorifere per i prodotti ittici, per i quali non si può interrompere la catena del freddo, esclusa la motrice (autoveicolo e autocarro) oppure l’acquisto di un automezzo dotato di coibentazione e gruppo frigorifero, non amovibili dalla motrice.</t>
  </si>
  <si>
    <t xml:space="preserve">e</t>
  </si>
  <si>
    <t xml:space="preserve">e1</t>
  </si>
  <si>
    <t xml:space="preserve">E1) macchinari ed attrezzature per la trasformazione e commercializzazione dei prodotti e dei sottoprodotti</t>
  </si>
  <si>
    <t xml:space="preserve">e2</t>
  </si>
  <si>
    <t xml:space="preserve">E2) macchinari ed attrezzature per etichettatura</t>
  </si>
  <si>
    <t xml:space="preserve">e3</t>
  </si>
  <si>
    <t xml:space="preserve">E3) adeguamento e ampliamento dei fabbricati esistenti</t>
  </si>
  <si>
    <t xml:space="preserve">e4</t>
  </si>
  <si>
    <t xml:space="preserve">E4) nuova costruzione limitatamente all’area del sito produttivo </t>
  </si>
  <si>
    <t xml:space="preserve">e5</t>
  </si>
  <si>
    <t xml:space="preserve">E5) servizi e tecnologie per l’ingegnerizzazione di software/hardware</t>
  </si>
  <si>
    <t xml:space="preserve">e6</t>
  </si>
  <si>
    <t xml:space="preserve">E6) per la fornitura e la posa in opera di cassoni coibentati e spese strettamente inerenti l’acquisto dei sistemi di refrigeramento delle celle frigorifere per i prodotti ittici, per i quali non si può interrompere la catena del freddo, esclusa la motrice (autoveicolo e autocarro) oppure l’acquisto di un automezzo dotato di coibentazione e gruppo frigorifero, non amovibili dalla motrice.</t>
  </si>
  <si>
    <t xml:space="preserve">f</t>
  </si>
  <si>
    <t xml:space="preserve">f1</t>
  </si>
  <si>
    <t xml:space="preserve">F1) macchinari ed attrezzature per la trasformazione e commercializzazione dei prodotti e dei sottoprodotti</t>
  </si>
  <si>
    <t xml:space="preserve">f2</t>
  </si>
  <si>
    <t xml:space="preserve">F2) macchinari ed attrezzature per etichettatura</t>
  </si>
  <si>
    <t xml:space="preserve">f3</t>
  </si>
  <si>
    <t xml:space="preserve">F3) adeguamento e ampliamento dei fabbricati esistenti</t>
  </si>
  <si>
    <t xml:space="preserve">f4</t>
  </si>
  <si>
    <t xml:space="preserve">F4) nuova costruzione limitatamente all’area del sito produttivo </t>
  </si>
  <si>
    <t xml:space="preserve">f5</t>
  </si>
  <si>
    <t xml:space="preserve">F5) servizi e tecnologie per l’ingegnerizzazione di software/hardware</t>
  </si>
  <si>
    <t xml:space="preserve">f6</t>
  </si>
  <si>
    <t xml:space="preserve">F6) spese per ottenimento di certificazioni di prodotto e di processo</t>
  </si>
  <si>
    <t xml:space="preserve">f7</t>
  </si>
  <si>
    <t xml:space="preserve">F7) spese per campagne di comunicazione e azioni di brand management in grado di valorizzare e differenziare la qualità del prodotto ittico nazionale</t>
  </si>
  <si>
    <t xml:space="preserve">f8</t>
  </si>
  <si>
    <t xml:space="preserve">F8) per la fornitura e la posa in opera di cassoni coibentati e spese strettamente inerenti l’acquisto dei sistemi di refrigeramento delle celle frigorifere per i prodotti ittici, per i quali non si può interrompere la catena del freddo, esclusa la motrice (autoveicolo e autocarro) oppure l’acquisto di un automezzo dotato di coibentazione e gruppo frigorifero, non amovibili dalla motrice.</t>
  </si>
  <si>
    <t xml:space="preserve">g</t>
  </si>
  <si>
    <t xml:space="preserve">g1</t>
  </si>
  <si>
    <t xml:space="preserve">G1) Terreni non edificati e di terreni edificati (limite 10%)</t>
  </si>
  <si>
    <t xml:space="preserve">g2</t>
  </si>
  <si>
    <t xml:space="preserve">G2) Terreni ricadenti in siti in stato di degrado e per quelli precedentemente adibiti a uso industriale che comprendono edifici (limite 15%)</t>
  </si>
  <si>
    <t xml:space="preserve">g3</t>
  </si>
  <si>
    <t xml:space="preserve">G3) Terreni che rientrano in operazioni a tutela dell'ambiente (limite 20% )</t>
  </si>
  <si>
    <t xml:space="preserve">h</t>
  </si>
  <si>
    <t xml:space="preserve">h1</t>
  </si>
  <si>
    <t xml:space="preserve">H1) spese per la tenuta del C/C appositamente aperto e dedicato all’operazione</t>
  </si>
  <si>
    <t xml:space="preserve">h2</t>
  </si>
  <si>
    <t xml:space="preserve">H2) le spese per consulenza tecnica e finanziaria, le spese per consulenze legali, le parcelle notarili e le spese relative a perizie tecniche o finanziarie (e progettazione), nonché le spese per contabilità o audit, se direttamente connesse all’operazione cofinanziata e necessarie per la sua preparazione o realizzazione</t>
  </si>
  <si>
    <t xml:space="preserve">h3</t>
  </si>
  <si>
    <t xml:space="preserve">H3) le spese per garanzie fideiussorie, se tali garanzie sono previste dalle normative vigenti</t>
  </si>
  <si>
    <t xml:space="preserve">h4</t>
  </si>
  <si>
    <t xml:space="preserve">H4) costi relativi alla gestione amministrativa dell'operazione (personale amministrativo) </t>
  </si>
  <si>
    <t xml:space="preserve">Criterio Operazione</t>
  </si>
  <si>
    <t xml:space="preserve">ele_crit_a</t>
  </si>
  <si>
    <t xml:space="preserve">ele_crit_b</t>
  </si>
  <si>
    <t xml:space="preserve">O1</t>
  </si>
  <si>
    <t xml:space="preserve">L’operazione prevede interventi che contribuiscono a risparmiare energia o a ridurre l’impatto sull’ambiente, incluso il trattamento dei rifiuti</t>
  </si>
  <si>
    <t xml:space="preserve">L’operazione prevede interventi che migliorano la sicurezza, l'igiene, la salute e le condizioni di lavoro </t>
  </si>
  <si>
    <t xml:space="preserve">L’operazione prevede interventi che sostengono la trasformazione delle catture di pesce commerciale che non possono essere destinate al consumo umano</t>
  </si>
  <si>
    <t xml:space="preserve">L’operazione prevede interventi che sostengono la trasformazione dei sottoprodotti risultanti dalle attività di trasformazione principali</t>
  </si>
  <si>
    <t xml:space="preserve">L’operazione prevede interventi che sostengono la trasformazione di prodotti dell'acquacoltura biologica conformemente agli articoli 6 e 7 del Reg. (CE) n.834/2007 </t>
  </si>
  <si>
    <t xml:space="preserve">L’operazione prevede interventi finalizzati alla produzione di prodotti nuovi o migliorati, a processi nuovi o migliorati o a sistemi di gestione e di organizzazione nuovi o migliorati</t>
  </si>
  <si>
    <t xml:space="preserve">Spesa non funzionale all'attribuzione del punteggio </t>
  </si>
  <si>
    <t xml:space="preserve">O8</t>
  </si>
  <si>
    <t xml:space="preserve">O9</t>
  </si>
  <si>
    <t xml:space="preserve">O10</t>
  </si>
  <si>
    <r>
      <rPr>
        <sz val="11"/>
        <color rgb="FF000000"/>
        <rFont val="Times New Roman"/>
        <family val="1"/>
      </rPr>
      <t xml:space="preserve">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ATTESTA </t>
  </si>
  <si>
    <t xml:space="preserve">la seguente autovalutazione del progetto presentato, ai fini dell'attribuzione del punteggio di selezione: </t>
  </si>
  <si>
    <t xml:space="preserve">Cod. </t>
  </si>
  <si>
    <t xml:space="preserve">Criterio</t>
  </si>
  <si>
    <t xml:space="preserve">Documenti giustificativi da allegare alla domanda</t>
  </si>
  <si>
    <t xml:space="preserve">Coefficiente</t>
  </si>
  <si>
    <t xml:space="preserve">Peso (Ps)</t>
  </si>
  <si>
    <t xml:space="preserve">Punteggio P=C*Ps</t>
  </si>
  <si>
    <t xml:space="preserve"> C (0≤C≤1) </t>
  </si>
  <si>
    <t xml:space="preserve">T1</t>
  </si>
  <si>
    <t xml:space="preserve">Se il richiedente è un’impresa, età del rappresentante legale ovvero minore età media dei componenti degli organi decisionali</t>
  </si>
  <si>
    <r>
      <rPr>
        <sz val="10"/>
        <color rgb="FF000000"/>
        <rFont val="Times New Roman"/>
        <family val="1"/>
      </rPr>
      <t xml:space="preserve">SI  (C = 1) &lt;40 anni
 NO (C = 0) </t>
    </r>
    <r>
      <rPr>
        <sz val="10"/>
        <color rgb="FF000000"/>
        <rFont val="Calibri"/>
        <family val="2"/>
      </rPr>
      <t xml:space="preserve">≥</t>
    </r>
    <r>
      <rPr>
        <sz val="10"/>
        <color rgb="FF000000"/>
        <rFont val="Times New Roman"/>
        <family val="1"/>
      </rPr>
      <t xml:space="preserve"> 40 anni</t>
    </r>
  </si>
  <si>
    <t xml:space="preserve">cr_t1</t>
  </si>
  <si>
    <t xml:space="preserve">SI</t>
  </si>
  <si>
    <t xml:space="preserve">Specifiche:</t>
  </si>
  <si>
    <t xml:space="preserve">NO</t>
  </si>
  <si>
    <t xml:space="preserve">●  età del rappresentante legale &lt; 40 anni in caso di impresa individuale; </t>
  </si>
  <si>
    <t xml:space="preserve">●  età  media dei componenti degli organi decisionale  &lt; 40 anni in caso di società impresa</t>
  </si>
  <si>
    <t xml:space="preserve">T2</t>
  </si>
  <si>
    <t xml:space="preserve">Il soggetto richiedente è di sesso femminile ovvero la maggioranza delle quote di rappresentanza negli organismi decisionali è detenuta da persone di sesso femminile</t>
  </si>
  <si>
    <t xml:space="preserve">   SI (C = 1)
 NO (C = 0)</t>
  </si>
  <si>
    <t xml:space="preserve">cr_t2</t>
  </si>
  <si>
    <t xml:space="preserve">T3</t>
  </si>
  <si>
    <t xml:space="preserve">L'operazione si inserisce in una strategia/progetto/piano finanziato anche con altre risorse finanziarie con particolare riferimento a Fondi SIE </t>
  </si>
  <si>
    <t xml:space="preserve">Allegato 02
 Scheda progettuale paragrafo 4.1</t>
  </si>
  <si>
    <t xml:space="preserve">cr_t3</t>
  </si>
  <si>
    <t xml:space="preserve">R1</t>
  </si>
  <si>
    <t xml:space="preserve">Il richiedente è in possesso di certificazioni di prodotto o di processo</t>
  </si>
  <si>
    <t xml:space="preserve">Allegato 02
 Scheda progettuale paragrafo 4.2</t>
  </si>
  <si>
    <t xml:space="preserve">cr_r1</t>
  </si>
  <si>
    <t xml:space="preserve">R2</t>
  </si>
  <si>
    <t xml:space="preserve">Il richiedente è una Micro, Piccola e Media Impresa (PMI)</t>
  </si>
  <si>
    <t xml:space="preserve">cr_r2</t>
  </si>
  <si>
    <t xml:space="preserve">R3</t>
  </si>
  <si>
    <t xml:space="preserve">Iniziativa presentata da imprese di pesca e/o acquacoltura che, attraverso la realizzazione del progetto, avviano l’attività di trasformazione all’interno della stessa impresa </t>
  </si>
  <si>
    <t xml:space="preserve">Allegato 02
 Scheda progettuale paragrafo 4.3</t>
  </si>
  <si>
    <t xml:space="preserve">cr_r3</t>
  </si>
  <si>
    <t xml:space="preserve">L’iniziativa prevede interventi a diversi stadi della filiera </t>
  </si>
  <si>
    <t xml:space="preserve">Allegato 02
 Scheda progettuale paragrafo 4.4</t>
  </si>
  <si>
    <t xml:space="preserve">cr_1</t>
  </si>
  <si>
    <t xml:space="preserve">L’operazione prevede interventi che contribuiscono a risparmiare energia o a ridurre l'impatto sull'ambiente, incluso il trattamento dei rifiuti </t>
  </si>
  <si>
    <t xml:space="preserve">Allegato 02
 Scheda progettuale paragrafo 4.5</t>
  </si>
  <si>
    <t xml:space="preserve">R=Costo investimento tematico/Costo totale dell'investimento</t>
  </si>
  <si>
    <t xml:space="preserve">C = 0       (0&lt;R&lt;0,1)</t>
  </si>
  <si>
    <t xml:space="preserve">C = 0,5    (0,1≤R≤0,7)</t>
  </si>
  <si>
    <t xml:space="preserve">C = 1       (R&gt;0,7)</t>
  </si>
  <si>
    <t xml:space="preserve">Allegato 02
 Scheda progettuale paragrafo 4.6</t>
  </si>
  <si>
    <t xml:space="preserve">Allegato 02
 Scheda progettuale paragrafo 4.7</t>
  </si>
  <si>
    <t xml:space="preserve">Allegato 02
 Scheda progettuale paragrafo 4.8</t>
  </si>
  <si>
    <t xml:space="preserve">Allegato 02
 Scheda progettuale paragrafo 4.9</t>
  </si>
  <si>
    <t xml:space="preserve">Allegato 02
 Scheda progettuale paragrafo 4.10</t>
  </si>
  <si>
    <t xml:space="preserve">L'operazione prevede l'ottenimento di certificazioni di prodotto o di processo </t>
  </si>
  <si>
    <t xml:space="preserve">Allegato 02
 Scheda progettuale paragrafo 4.11</t>
  </si>
  <si>
    <t xml:space="preserve">L’operazione prevede campagne di comunicazione e azioni di brand management in grado di valorizzare e differenziare la qualità del prodotto ittico nazionale </t>
  </si>
  <si>
    <t xml:space="preserve">Allegato 02
 Scheda progettuale paragrafo 4.12</t>
  </si>
  <si>
    <t xml:space="preserve">L’operazione prevede interventi volti all’utilizzo di prodotto proveniente dagli sbarchi delle flotte locali o da impianti acquicoli della Regione </t>
  </si>
  <si>
    <t xml:space="preserve">Allegato 02
 Scheda progettuale paragrafo 4.13
(rilevazione per fini statitstici)</t>
  </si>
  <si>
    <t xml:space="preserve">Prodotto locale (Kg)</t>
  </si>
  <si>
    <t xml:space="preserve">Prodotto totale (Kg)</t>
  </si>
  <si>
    <t xml:space="preserve">C  =  prodotto locale / prodotto totale</t>
  </si>
  <si>
    <t xml:space="preserve">Totale punteggio</t>
  </si>
  <si>
    <t xml:space="preserve">_____________________________,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########"/>
    <numFmt numFmtId="166" formatCode="[$-409]m/d/yyyy"/>
    <numFmt numFmtId="167" formatCode="@"/>
    <numFmt numFmtId="168" formatCode="_-&quot;€ &quot;* #,##0.00_-;&quot;-€ &quot;* #,##0.00_-;_-&quot;€ &quot;* \-??_-;_-@_-"/>
    <numFmt numFmtId="169" formatCode="General"/>
    <numFmt numFmtId="170" formatCode="0.0000"/>
    <numFmt numFmtId="171" formatCode="0.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color rgb="FF003366"/>
      <name val="DecimaWE Rg"/>
      <family val="0"/>
    </font>
    <font>
      <b val="true"/>
      <sz val="14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18"/>
      <color rgb="FF003366"/>
      <name val="Century Gothic"/>
      <family val="2"/>
    </font>
    <font>
      <b val="true"/>
      <sz val="24"/>
      <color rgb="FF003366"/>
      <name val="Century Gothic"/>
      <family val="2"/>
    </font>
    <font>
      <b val="true"/>
      <sz val="22"/>
      <color rgb="FF003366"/>
      <name val="Century Gothic"/>
      <family val="2"/>
    </font>
    <font>
      <b val="true"/>
      <sz val="14"/>
      <color rgb="FF003366"/>
      <name val="Century Gothic"/>
      <family val="2"/>
    </font>
    <font>
      <b val="true"/>
      <sz val="12"/>
      <color rgb="FF003366"/>
      <name val="DecimaWE Rg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3366"/>
      <name val="Times New Roman"/>
      <family val="1"/>
    </font>
    <font>
      <sz val="12"/>
      <color rgb="FF003366"/>
      <name val="Times New Roman"/>
      <family val="1"/>
    </font>
    <font>
      <b val="true"/>
      <sz val="11"/>
      <name val="Times New Roman"/>
      <family val="1"/>
    </font>
    <font>
      <sz val="11"/>
      <color rgb="FFC0C0C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10"/>
      <name val="Times New Roman"/>
      <family val="1"/>
    </font>
    <font>
      <sz val="11"/>
      <color rgb="FF808080"/>
      <name val="Times New Roman"/>
      <family val="1"/>
    </font>
    <font>
      <sz val="9"/>
      <color rgb="FF000000"/>
      <name val="Tahoma"/>
      <family val="2"/>
    </font>
    <font>
      <sz val="10"/>
      <color rgb="FF000000"/>
      <name val="DecimaWE Rg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24"/>
      <color rgb="FF000000"/>
      <name val="DecimaWE Rg"/>
      <family val="0"/>
    </font>
    <font>
      <i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1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Elenco_preventivi!$O$74" lockText="1" noThreeD="1"/>
</file>

<file path=xl/ctrlProps/ctrlProps100.xml><?xml version="1.0" encoding="utf-8"?>
<formControlPr xmlns="http://schemas.microsoft.com/office/spreadsheetml/2009/9/main" objectType="CheckBox" autoLine="false" print="true" fmlaLink="Elenco_preventivi!$S$162" lockText="1" noThreeD="1"/>
</file>

<file path=xl/ctrlProps/ctrlProps101.xml><?xml version="1.0" encoding="utf-8"?>
<formControlPr xmlns="http://schemas.microsoft.com/office/spreadsheetml/2009/9/main" objectType="CheckBox" autoLine="false" print="true" fmlaLink="Elenco_preventivi!$T$162" lockText="1" noThreeD="1"/>
</file>

<file path=xl/ctrlProps/ctrlProps102.xml><?xml version="1.0" encoding="utf-8"?>
<formControlPr xmlns="http://schemas.microsoft.com/office/spreadsheetml/2009/9/main" objectType="CheckBox" autoLine="false" print="true" fmlaLink="Elenco_preventivi!$O$166" lockText="1" noThreeD="1"/>
</file>

<file path=xl/ctrlProps/ctrlProps103.xml><?xml version="1.0" encoding="utf-8"?>
<formControlPr xmlns="http://schemas.microsoft.com/office/spreadsheetml/2009/9/main" objectType="CheckBox" autoLine="false" print="true" fmlaLink="Elenco_preventivi!$Q$166" lockText="1" noThreeD="1"/>
</file>

<file path=xl/ctrlProps/ctrlProps104.xml><?xml version="1.0" encoding="utf-8"?>
<formControlPr xmlns="http://schemas.microsoft.com/office/spreadsheetml/2009/9/main" objectType="CheckBox" autoLine="false" print="true" fmlaLink="Elenco_preventivi!$S$166" lockText="1" noThreeD="1"/>
</file>

<file path=xl/ctrlProps/ctrlProps105.xml><?xml version="1.0" encoding="utf-8"?>
<formControlPr xmlns="http://schemas.microsoft.com/office/spreadsheetml/2009/9/main" objectType="CheckBox" autoLine="false" print="true" fmlaLink="Elenco_preventivi!$T$166" lockText="1" noThreeD="1"/>
</file>

<file path=xl/ctrlProps/ctrlProps106.xml><?xml version="1.0" encoding="utf-8"?>
<formControlPr xmlns="http://schemas.microsoft.com/office/spreadsheetml/2009/9/main" objectType="CheckBox" autoLine="false" print="true" fmlaLink="Elenco_preventivi!$O$170" lockText="1" noThreeD="1"/>
</file>

<file path=xl/ctrlProps/ctrlProps107.xml><?xml version="1.0" encoding="utf-8"?>
<formControlPr xmlns="http://schemas.microsoft.com/office/spreadsheetml/2009/9/main" objectType="CheckBox" autoLine="false" print="true" fmlaLink="Elenco_preventivi!$Q$170" lockText="1" noThreeD="1"/>
</file>

<file path=xl/ctrlProps/ctrlProps108.xml><?xml version="1.0" encoding="utf-8"?>
<formControlPr xmlns="http://schemas.microsoft.com/office/spreadsheetml/2009/9/main" objectType="CheckBox" autoLine="false" print="true" fmlaLink="Elenco_preventivi!$S$170" lockText="1" noThreeD="1"/>
</file>

<file path=xl/ctrlProps/ctrlProps109.xml><?xml version="1.0" encoding="utf-8"?>
<formControlPr xmlns="http://schemas.microsoft.com/office/spreadsheetml/2009/9/main" objectType="CheckBox" autoLine="false" print="true" fmlaLink="Elenco_preventivi!$T$170" lockText="1" noThreeD="1"/>
</file>

<file path=xl/ctrlProps/ctrlProps11.xml><?xml version="1.0" encoding="utf-8"?>
<formControlPr xmlns="http://schemas.microsoft.com/office/spreadsheetml/2009/9/main" objectType="CheckBox" autoLine="false" print="true" fmlaLink="Elenco_preventivi!$Q$74" lockText="1" noThreeD="1"/>
</file>

<file path=xl/ctrlProps/ctrlProps110.xml><?xml version="1.0" encoding="utf-8"?>
<formControlPr xmlns="http://schemas.microsoft.com/office/spreadsheetml/2009/9/main" objectType="CheckBox" autoLine="false" print="true" fmlaLink="Elenco_preventivi!$O$174" lockText="1" noThreeD="1"/>
</file>

<file path=xl/ctrlProps/ctrlProps111.xml><?xml version="1.0" encoding="utf-8"?>
<formControlPr xmlns="http://schemas.microsoft.com/office/spreadsheetml/2009/9/main" objectType="CheckBox" autoLine="false" print="true" fmlaLink="Elenco_preventivi!$Q$174" lockText="1" noThreeD="1"/>
</file>

<file path=xl/ctrlProps/ctrlProps112.xml><?xml version="1.0" encoding="utf-8"?>
<formControlPr xmlns="http://schemas.microsoft.com/office/spreadsheetml/2009/9/main" objectType="CheckBox" autoLine="false" print="true" fmlaLink="Elenco_preventivi!$S$174" lockText="1" noThreeD="1"/>
</file>

<file path=xl/ctrlProps/ctrlProps113.xml><?xml version="1.0" encoding="utf-8"?>
<formControlPr xmlns="http://schemas.microsoft.com/office/spreadsheetml/2009/9/main" objectType="CheckBox" autoLine="false" print="true" fmlaLink="Elenco_preventivi!$T$174" lockText="1" noThreeD="1"/>
</file>

<file path=xl/ctrlProps/ctrlProps114.xml><?xml version="1.0" encoding="utf-8"?>
<formControlPr xmlns="http://schemas.microsoft.com/office/spreadsheetml/2009/9/main" objectType="CheckBox" autoLine="false" print="true" fmlaLink="Elenco_preventivi!$O$178" lockText="1" noThreeD="1"/>
</file>

<file path=xl/ctrlProps/ctrlProps115.xml><?xml version="1.0" encoding="utf-8"?>
<formControlPr xmlns="http://schemas.microsoft.com/office/spreadsheetml/2009/9/main" objectType="CheckBox" autoLine="false" print="true" fmlaLink="Elenco_preventivi!$Q$178" lockText="1" noThreeD="1"/>
</file>

<file path=xl/ctrlProps/ctrlProps116.xml><?xml version="1.0" encoding="utf-8"?>
<formControlPr xmlns="http://schemas.microsoft.com/office/spreadsheetml/2009/9/main" objectType="CheckBox" autoLine="false" print="true" fmlaLink="Elenco_preventivi!$S$178" lockText="1" noThreeD="1"/>
</file>

<file path=xl/ctrlProps/ctrlProps117.xml><?xml version="1.0" encoding="utf-8"?>
<formControlPr xmlns="http://schemas.microsoft.com/office/spreadsheetml/2009/9/main" objectType="CheckBox" autoLine="false" print="true" fmlaLink="Elenco_preventivi!$T$178" lockText="1" noThreeD="1"/>
</file>

<file path=xl/ctrlProps/ctrlProps118.xml><?xml version="1.0" encoding="utf-8"?>
<formControlPr xmlns="http://schemas.microsoft.com/office/spreadsheetml/2009/9/main" objectType="CheckBox" autoLine="false" print="true" fmlaLink="Elenco_preventivi!$O$182" lockText="1" noThreeD="1"/>
</file>

<file path=xl/ctrlProps/ctrlProps119.xml><?xml version="1.0" encoding="utf-8"?>
<formControlPr xmlns="http://schemas.microsoft.com/office/spreadsheetml/2009/9/main" objectType="CheckBox" autoLine="false" print="true" fmlaLink="Elenco_preventivi!$Q$182" lockText="1" noThreeD="1"/>
</file>

<file path=xl/ctrlProps/ctrlProps12.xml><?xml version="1.0" encoding="utf-8"?>
<formControlPr xmlns="http://schemas.microsoft.com/office/spreadsheetml/2009/9/main" objectType="CheckBox" autoLine="false" print="true" fmlaLink="Elenco_preventivi!$S$74" lockText="1" noThreeD="1"/>
</file>

<file path=xl/ctrlProps/ctrlProps120.xml><?xml version="1.0" encoding="utf-8"?>
<formControlPr xmlns="http://schemas.microsoft.com/office/spreadsheetml/2009/9/main" objectType="CheckBox" autoLine="false" print="true" fmlaLink="Elenco_preventivi!$S$182" lockText="1" noThreeD="1"/>
</file>

<file path=xl/ctrlProps/ctrlProps121.xml><?xml version="1.0" encoding="utf-8"?>
<formControlPr xmlns="http://schemas.microsoft.com/office/spreadsheetml/2009/9/main" objectType="CheckBox" autoLine="false" print="true" fmlaLink="Elenco_preventivi!$T$182" lockText="1" noThreeD="1"/>
</file>

<file path=xl/ctrlProps/ctrlProps122.xml><?xml version="1.0" encoding="utf-8"?>
<formControlPr xmlns="http://schemas.microsoft.com/office/spreadsheetml/2009/9/main" objectType="CheckBox" autoLine="false" print="true" fmlaLink="Elenco_preventivi!$O$186" lockText="1" noThreeD="1"/>
</file>

<file path=xl/ctrlProps/ctrlProps123.xml><?xml version="1.0" encoding="utf-8"?>
<formControlPr xmlns="http://schemas.microsoft.com/office/spreadsheetml/2009/9/main" objectType="CheckBox" autoLine="false" print="true" fmlaLink="Elenco_preventivi!$Q$186" lockText="1" noThreeD="1"/>
</file>

<file path=xl/ctrlProps/ctrlProps124.xml><?xml version="1.0" encoding="utf-8"?>
<formControlPr xmlns="http://schemas.microsoft.com/office/spreadsheetml/2009/9/main" objectType="CheckBox" autoLine="false" print="true" fmlaLink="Elenco_preventivi!$S$186" lockText="1" noThreeD="1"/>
</file>

<file path=xl/ctrlProps/ctrlProps125.xml><?xml version="1.0" encoding="utf-8"?>
<formControlPr xmlns="http://schemas.microsoft.com/office/spreadsheetml/2009/9/main" objectType="CheckBox" autoLine="false" print="true" fmlaLink="Elenco_preventivi!$T$186" lockText="1" noThreeD="1"/>
</file>

<file path=xl/ctrlProps/ctrlProps126.xml><?xml version="1.0" encoding="utf-8"?>
<formControlPr xmlns="http://schemas.microsoft.com/office/spreadsheetml/2009/9/main" objectType="CheckBox" autoLine="false" print="true" fmlaLink="Elenco_preventivi!$O$190" lockText="1" noThreeD="1"/>
</file>

<file path=xl/ctrlProps/ctrlProps127.xml><?xml version="1.0" encoding="utf-8"?>
<formControlPr xmlns="http://schemas.microsoft.com/office/spreadsheetml/2009/9/main" objectType="CheckBox" autoLine="false" print="true" fmlaLink="Elenco_preventivi!$Q$190" lockText="1" noThreeD="1"/>
</file>

<file path=xl/ctrlProps/ctrlProps128.xml><?xml version="1.0" encoding="utf-8"?>
<formControlPr xmlns="http://schemas.microsoft.com/office/spreadsheetml/2009/9/main" objectType="CheckBox" autoLine="false" print="true" fmlaLink="Elenco_preventivi!$S$190" lockText="1" noThreeD="1"/>
</file>

<file path=xl/ctrlProps/ctrlProps129.xml><?xml version="1.0" encoding="utf-8"?>
<formControlPr xmlns="http://schemas.microsoft.com/office/spreadsheetml/2009/9/main" objectType="CheckBox" autoLine="false" print="true" fmlaLink="Elenco_preventivi!$T$190" lockText="1" noThreeD="1"/>
</file>

<file path=xl/ctrlProps/ctrlProps13.xml><?xml version="1.0" encoding="utf-8"?>
<formControlPr xmlns="http://schemas.microsoft.com/office/spreadsheetml/2009/9/main" objectType="CheckBox" autoLine="false" print="true" fmlaLink="Elenco_preventivi!$T$74" lockText="1" noThreeD="1"/>
</file>

<file path=xl/ctrlProps/ctrlProps130.xml><?xml version="1.0" encoding="utf-8"?>
<formControlPr xmlns="http://schemas.microsoft.com/office/spreadsheetml/2009/9/main" objectType="CheckBox" autoLine="false" print="true" fmlaLink="Elenco_preventivi!$O$194" lockText="1" noThreeD="1"/>
</file>

<file path=xl/ctrlProps/ctrlProps131.xml><?xml version="1.0" encoding="utf-8"?>
<formControlPr xmlns="http://schemas.microsoft.com/office/spreadsheetml/2009/9/main" objectType="CheckBox" autoLine="false" print="true" fmlaLink="Elenco_preventivi!$Q$194" lockText="1" noThreeD="1"/>
</file>

<file path=xl/ctrlProps/ctrlProps132.xml><?xml version="1.0" encoding="utf-8"?>
<formControlPr xmlns="http://schemas.microsoft.com/office/spreadsheetml/2009/9/main" objectType="CheckBox" autoLine="false" print="true" fmlaLink="Elenco_preventivi!$S$194" lockText="1" noThreeD="1"/>
</file>

<file path=xl/ctrlProps/ctrlProps133.xml><?xml version="1.0" encoding="utf-8"?>
<formControlPr xmlns="http://schemas.microsoft.com/office/spreadsheetml/2009/9/main" objectType="CheckBox" autoLine="false" print="true" fmlaLink="Elenco_preventivi!$T$194" lockText="1" noThreeD="1"/>
</file>

<file path=xl/ctrlProps/ctrlProps134.xml><?xml version="1.0" encoding="utf-8"?>
<formControlPr xmlns="http://schemas.microsoft.com/office/spreadsheetml/2009/9/main" objectType="CheckBox" autoLine="false" print="true" fmlaLink="Elenco_preventivi!$O$198" lockText="1" noThreeD="1"/>
</file>

<file path=xl/ctrlProps/ctrlProps135.xml><?xml version="1.0" encoding="utf-8"?>
<formControlPr xmlns="http://schemas.microsoft.com/office/spreadsheetml/2009/9/main" objectType="CheckBox" autoLine="false" print="true" fmlaLink="Elenco_preventivi!$Q$198" lockText="1" noThreeD="1"/>
</file>

<file path=xl/ctrlProps/ctrlProps136.xml><?xml version="1.0" encoding="utf-8"?>
<formControlPr xmlns="http://schemas.microsoft.com/office/spreadsheetml/2009/9/main" objectType="CheckBox" autoLine="false" print="true" fmlaLink="Elenco_preventivi!$S$198" lockText="1" noThreeD="1"/>
</file>

<file path=xl/ctrlProps/ctrlProps137.xml><?xml version="1.0" encoding="utf-8"?>
<formControlPr xmlns="http://schemas.microsoft.com/office/spreadsheetml/2009/9/main" objectType="CheckBox" autoLine="false" print="true" fmlaLink="Elenco_preventivi!$T$198" lockText="1" noThreeD="1"/>
</file>

<file path=xl/ctrlProps/ctrlProps138.xml><?xml version="1.0" encoding="utf-8"?>
<formControlPr xmlns="http://schemas.microsoft.com/office/spreadsheetml/2009/9/main" objectType="CheckBox" autoLine="false" print="true" fmlaLink="Elenco_preventivi!$O$202" lockText="1" noThreeD="1"/>
</file>

<file path=xl/ctrlProps/ctrlProps139.xml><?xml version="1.0" encoding="utf-8"?>
<formControlPr xmlns="http://schemas.microsoft.com/office/spreadsheetml/2009/9/main" objectType="CheckBox" autoLine="false" print="true" fmlaLink="Elenco_preventivi!$Q$202" lockText="1" noThreeD="1"/>
</file>

<file path=xl/ctrlProps/ctrlProps14.xml><?xml version="1.0" encoding="utf-8"?>
<formControlPr xmlns="http://schemas.microsoft.com/office/spreadsheetml/2009/9/main" objectType="CheckBox" autoLine="false" print="true" fmlaLink="Elenco_preventivi!$O$78" lockText="1" noThreeD="1"/>
</file>

<file path=xl/ctrlProps/ctrlProps140.xml><?xml version="1.0" encoding="utf-8"?>
<formControlPr xmlns="http://schemas.microsoft.com/office/spreadsheetml/2009/9/main" objectType="CheckBox" autoLine="false" print="true" fmlaLink="Elenco_preventivi!$S$202" lockText="1" noThreeD="1"/>
</file>

<file path=xl/ctrlProps/ctrlProps141.xml><?xml version="1.0" encoding="utf-8"?>
<formControlPr xmlns="http://schemas.microsoft.com/office/spreadsheetml/2009/9/main" objectType="CheckBox" autoLine="false" print="true" fmlaLink="Elenco_preventivi!$T$202" lockText="1" noThreeD="1"/>
</file>

<file path=xl/ctrlProps/ctrlProps142.xml><?xml version="1.0" encoding="utf-8"?>
<formControlPr xmlns="http://schemas.microsoft.com/office/spreadsheetml/2009/9/main" objectType="CheckBox" autoLine="false" print="true" fmlaLink="Elenco_preventivi!$O$206" lockText="1" noThreeD="1"/>
</file>

<file path=xl/ctrlProps/ctrlProps143.xml><?xml version="1.0" encoding="utf-8"?>
<formControlPr xmlns="http://schemas.microsoft.com/office/spreadsheetml/2009/9/main" objectType="CheckBox" autoLine="false" print="true" fmlaLink="Elenco_preventivi!$Q$206" lockText="1" noThreeD="1"/>
</file>

<file path=xl/ctrlProps/ctrlProps144.xml><?xml version="1.0" encoding="utf-8"?>
<formControlPr xmlns="http://schemas.microsoft.com/office/spreadsheetml/2009/9/main" objectType="CheckBox" autoLine="false" print="true" fmlaLink="Elenco_preventivi!$S$206" lockText="1" noThreeD="1"/>
</file>

<file path=xl/ctrlProps/ctrlProps145.xml><?xml version="1.0" encoding="utf-8"?>
<formControlPr xmlns="http://schemas.microsoft.com/office/spreadsheetml/2009/9/main" objectType="CheckBox" autoLine="false" print="true" fmlaLink="Elenco_preventivi!$T$206" lockText="1" noThreeD="1"/>
</file>

<file path=xl/ctrlProps/ctrlProps146.xml><?xml version="1.0" encoding="utf-8"?>
<formControlPr xmlns="http://schemas.microsoft.com/office/spreadsheetml/2009/9/main" objectType="CheckBox" autoLine="false" print="true" fmlaLink="Elenco_preventivi!$O$210" lockText="1" noThreeD="1"/>
</file>

<file path=xl/ctrlProps/ctrlProps147.xml><?xml version="1.0" encoding="utf-8"?>
<formControlPr xmlns="http://schemas.microsoft.com/office/spreadsheetml/2009/9/main" objectType="CheckBox" autoLine="false" print="true" fmlaLink="Elenco_preventivi!$Q$210" lockText="1" noThreeD="1"/>
</file>

<file path=xl/ctrlProps/ctrlProps148.xml><?xml version="1.0" encoding="utf-8"?>
<formControlPr xmlns="http://schemas.microsoft.com/office/spreadsheetml/2009/9/main" objectType="CheckBox" autoLine="false" print="true" fmlaLink="Elenco_preventivi!$S$210" lockText="1" noThreeD="1"/>
</file>

<file path=xl/ctrlProps/ctrlProps149.xml><?xml version="1.0" encoding="utf-8"?>
<formControlPr xmlns="http://schemas.microsoft.com/office/spreadsheetml/2009/9/main" objectType="CheckBox" autoLine="false" print="true" fmlaLink="Elenco_preventivi!$T$210" lockText="1" noThreeD="1"/>
</file>

<file path=xl/ctrlProps/ctrlProps15.xml><?xml version="1.0" encoding="utf-8"?>
<formControlPr xmlns="http://schemas.microsoft.com/office/spreadsheetml/2009/9/main" objectType="CheckBox" autoLine="false" print="true" fmlaLink="Elenco_preventivi!$Q$78" lockText="1" noThreeD="1"/>
</file>

<file path=xl/ctrlProps/ctrlProps150.xml><?xml version="1.0" encoding="utf-8"?>
<formControlPr xmlns="http://schemas.microsoft.com/office/spreadsheetml/2009/9/main" objectType="CheckBox" autoLine="false" print="true" fmlaLink="Elenco_preventivi!$O$214" lockText="1" noThreeD="1"/>
</file>

<file path=xl/ctrlProps/ctrlProps151.xml><?xml version="1.0" encoding="utf-8"?>
<formControlPr xmlns="http://schemas.microsoft.com/office/spreadsheetml/2009/9/main" objectType="CheckBox" autoLine="false" print="true" fmlaLink="Elenco_preventivi!$Q$214" lockText="1" noThreeD="1"/>
</file>

<file path=xl/ctrlProps/ctrlProps152.xml><?xml version="1.0" encoding="utf-8"?>
<formControlPr xmlns="http://schemas.microsoft.com/office/spreadsheetml/2009/9/main" objectType="CheckBox" autoLine="false" print="true" fmlaLink="Elenco_preventivi!$S$214" lockText="1" noThreeD="1"/>
</file>

<file path=xl/ctrlProps/ctrlProps153.xml><?xml version="1.0" encoding="utf-8"?>
<formControlPr xmlns="http://schemas.microsoft.com/office/spreadsheetml/2009/9/main" objectType="CheckBox" autoLine="false" print="true" fmlaLink="Elenco_preventivi!$T$214" lockText="1" noThreeD="1"/>
</file>

<file path=xl/ctrlProps/ctrlProps154.xml><?xml version="1.0" encoding="utf-8"?>
<formControlPr xmlns="http://schemas.microsoft.com/office/spreadsheetml/2009/9/main" objectType="CheckBox" autoLine="false" print="true" fmlaLink="Elenco_preventivi!$O$218" lockText="1" noThreeD="1"/>
</file>

<file path=xl/ctrlProps/ctrlProps155.xml><?xml version="1.0" encoding="utf-8"?>
<formControlPr xmlns="http://schemas.microsoft.com/office/spreadsheetml/2009/9/main" objectType="CheckBox" autoLine="false" print="true" fmlaLink="Elenco_preventivi!$Q$218" lockText="1" noThreeD="1"/>
</file>

<file path=xl/ctrlProps/ctrlProps156.xml><?xml version="1.0" encoding="utf-8"?>
<formControlPr xmlns="http://schemas.microsoft.com/office/spreadsheetml/2009/9/main" objectType="CheckBox" autoLine="false" print="true" fmlaLink="Elenco_preventivi!$S$218" lockText="1" noThreeD="1"/>
</file>

<file path=xl/ctrlProps/ctrlProps157.xml><?xml version="1.0" encoding="utf-8"?>
<formControlPr xmlns="http://schemas.microsoft.com/office/spreadsheetml/2009/9/main" objectType="CheckBox" autoLine="false" print="true" fmlaLink="Elenco_preventivi!$T$218" lockText="1" noThreeD="1"/>
</file>

<file path=xl/ctrlProps/ctrlProps158.xml><?xml version="1.0" encoding="utf-8"?>
<formControlPr xmlns="http://schemas.microsoft.com/office/spreadsheetml/2009/9/main" objectType="CheckBox" autoLine="false" print="true" fmlaLink="Elenco_preventivi!$O$222" lockText="1" noThreeD="1"/>
</file>

<file path=xl/ctrlProps/ctrlProps159.xml><?xml version="1.0" encoding="utf-8"?>
<formControlPr xmlns="http://schemas.microsoft.com/office/spreadsheetml/2009/9/main" objectType="CheckBox" autoLine="false" print="true" fmlaLink="Elenco_preventivi!$Q$222" lockText="1" noThreeD="1"/>
</file>

<file path=xl/ctrlProps/ctrlProps16.xml><?xml version="1.0" encoding="utf-8"?>
<formControlPr xmlns="http://schemas.microsoft.com/office/spreadsheetml/2009/9/main" objectType="CheckBox" autoLine="false" print="true" fmlaLink="Elenco_preventivi!$S$78" lockText="1" noThreeD="1"/>
</file>

<file path=xl/ctrlProps/ctrlProps160.xml><?xml version="1.0" encoding="utf-8"?>
<formControlPr xmlns="http://schemas.microsoft.com/office/spreadsheetml/2009/9/main" objectType="CheckBox" autoLine="false" print="true" fmlaLink="Elenco_preventivi!$S$222" lockText="1" noThreeD="1"/>
</file>

<file path=xl/ctrlProps/ctrlProps161.xml><?xml version="1.0" encoding="utf-8"?>
<formControlPr xmlns="http://schemas.microsoft.com/office/spreadsheetml/2009/9/main" objectType="CheckBox" autoLine="false" print="true" fmlaLink="Elenco_preventivi!$T$222" lockText="1" noThreeD="1"/>
</file>

<file path=xl/ctrlProps/ctrlProps162.xml><?xml version="1.0" encoding="utf-8"?>
<formControlPr xmlns="http://schemas.microsoft.com/office/spreadsheetml/2009/9/main" objectType="CheckBox" autoLine="false" print="true" fmlaLink="Elenco_preventivi!$O$226" lockText="1" noThreeD="1"/>
</file>

<file path=xl/ctrlProps/ctrlProps163.xml><?xml version="1.0" encoding="utf-8"?>
<formControlPr xmlns="http://schemas.microsoft.com/office/spreadsheetml/2009/9/main" objectType="CheckBox" autoLine="false" print="true" fmlaLink="Elenco_preventivi!$Q$226" lockText="1" noThreeD="1"/>
</file>

<file path=xl/ctrlProps/ctrlProps164.xml><?xml version="1.0" encoding="utf-8"?>
<formControlPr xmlns="http://schemas.microsoft.com/office/spreadsheetml/2009/9/main" objectType="CheckBox" autoLine="false" print="true" fmlaLink="Elenco_preventivi!$S$226" lockText="1" noThreeD="1"/>
</file>

<file path=xl/ctrlProps/ctrlProps165.xml><?xml version="1.0" encoding="utf-8"?>
<formControlPr xmlns="http://schemas.microsoft.com/office/spreadsheetml/2009/9/main" objectType="CheckBox" autoLine="false" print="true" fmlaLink="Elenco_preventivi!$T$226" lockText="1" noThreeD="1"/>
</file>

<file path=xl/ctrlProps/ctrlProps166.xml><?xml version="1.0" encoding="utf-8"?>
<formControlPr xmlns="http://schemas.microsoft.com/office/spreadsheetml/2009/9/main" objectType="CheckBox" autoLine="false" print="true" fmlaLink="Elenco_preventivi!$O$230" lockText="1" noThreeD="1"/>
</file>

<file path=xl/ctrlProps/ctrlProps167.xml><?xml version="1.0" encoding="utf-8"?>
<formControlPr xmlns="http://schemas.microsoft.com/office/spreadsheetml/2009/9/main" objectType="CheckBox" autoLine="false" print="true" fmlaLink="Elenco_preventivi!$Q$230" lockText="1" noThreeD="1"/>
</file>

<file path=xl/ctrlProps/ctrlProps168.xml><?xml version="1.0" encoding="utf-8"?>
<formControlPr xmlns="http://schemas.microsoft.com/office/spreadsheetml/2009/9/main" objectType="CheckBox" autoLine="false" print="true" fmlaLink="Elenco_preventivi!$S$230" lockText="1" noThreeD="1"/>
</file>

<file path=xl/ctrlProps/ctrlProps169.xml><?xml version="1.0" encoding="utf-8"?>
<formControlPr xmlns="http://schemas.microsoft.com/office/spreadsheetml/2009/9/main" objectType="CheckBox" autoLine="false" print="true" fmlaLink="Elenco_preventivi!$T$230" lockText="1" noThreeD="1"/>
</file>

<file path=xl/ctrlProps/ctrlProps17.xml><?xml version="1.0" encoding="utf-8"?>
<formControlPr xmlns="http://schemas.microsoft.com/office/spreadsheetml/2009/9/main" objectType="CheckBox" autoLine="false" print="true" fmlaLink="Elenco_preventivi!$T$78" lockText="1" noThreeD="1"/>
</file>

<file path=xl/ctrlProps/ctrlProps170.xml><?xml version="1.0" encoding="utf-8"?>
<formControlPr xmlns="http://schemas.microsoft.com/office/spreadsheetml/2009/9/main" objectType="CheckBox" autoLine="false" print="true" fmlaLink="Elenco_preventivi!$O$234" lockText="1" noThreeD="1"/>
</file>

<file path=xl/ctrlProps/ctrlProps171.xml><?xml version="1.0" encoding="utf-8"?>
<formControlPr xmlns="http://schemas.microsoft.com/office/spreadsheetml/2009/9/main" objectType="CheckBox" autoLine="false" print="true" fmlaLink="Elenco_preventivi!$Q$234" lockText="1" noThreeD="1"/>
</file>

<file path=xl/ctrlProps/ctrlProps172.xml><?xml version="1.0" encoding="utf-8"?>
<formControlPr xmlns="http://schemas.microsoft.com/office/spreadsheetml/2009/9/main" objectType="CheckBox" autoLine="false" print="true" fmlaLink="Elenco_preventivi!$S$234" lockText="1" noThreeD="1"/>
</file>

<file path=xl/ctrlProps/ctrlProps173.xml><?xml version="1.0" encoding="utf-8"?>
<formControlPr xmlns="http://schemas.microsoft.com/office/spreadsheetml/2009/9/main" objectType="CheckBox" autoLine="false" print="true" fmlaLink="Elenco_preventivi!$T$234" lockText="1" noThreeD="1"/>
</file>

<file path=xl/ctrlProps/ctrlProps174.xml><?xml version="1.0" encoding="utf-8"?>
<formControlPr xmlns="http://schemas.microsoft.com/office/spreadsheetml/2009/9/main" objectType="CheckBox" autoLine="false" print="true" fmlaLink="Elenco_preventivi!$O$238" lockText="1" noThreeD="1"/>
</file>

<file path=xl/ctrlProps/ctrlProps175.xml><?xml version="1.0" encoding="utf-8"?>
<formControlPr xmlns="http://schemas.microsoft.com/office/spreadsheetml/2009/9/main" objectType="CheckBox" autoLine="false" print="true" fmlaLink="Elenco_preventivi!$Q$238" lockText="1" noThreeD="1"/>
</file>

<file path=xl/ctrlProps/ctrlProps176.xml><?xml version="1.0" encoding="utf-8"?>
<formControlPr xmlns="http://schemas.microsoft.com/office/spreadsheetml/2009/9/main" objectType="CheckBox" autoLine="false" print="true" fmlaLink="Elenco_preventivi!$S$238" lockText="1" noThreeD="1"/>
</file>

<file path=xl/ctrlProps/ctrlProps177.xml><?xml version="1.0" encoding="utf-8"?>
<formControlPr xmlns="http://schemas.microsoft.com/office/spreadsheetml/2009/9/main" objectType="CheckBox" autoLine="false" print="true" fmlaLink="Elenco_preventivi!$T$238" lockText="1" noThreeD="1"/>
</file>

<file path=xl/ctrlProps/ctrlProps178.xml><?xml version="1.0" encoding="utf-8"?>
<formControlPr xmlns="http://schemas.microsoft.com/office/spreadsheetml/2009/9/main" objectType="CheckBox" autoLine="false" print="true" fmlaLink="Elenco_preventivi!$O$242" lockText="1" noThreeD="1"/>
</file>

<file path=xl/ctrlProps/ctrlProps179.xml><?xml version="1.0" encoding="utf-8"?>
<formControlPr xmlns="http://schemas.microsoft.com/office/spreadsheetml/2009/9/main" objectType="CheckBox" autoLine="false" print="true" fmlaLink="Elenco_preventivi!$Q$242" lockText="1" noThreeD="1"/>
</file>

<file path=xl/ctrlProps/ctrlProps18.xml><?xml version="1.0" encoding="utf-8"?>
<formControlPr xmlns="http://schemas.microsoft.com/office/spreadsheetml/2009/9/main" objectType="CheckBox" autoLine="false" print="true" fmlaLink="Elenco_preventivi!$O$82" lockText="1" noThreeD="1"/>
</file>

<file path=xl/ctrlProps/ctrlProps180.xml><?xml version="1.0" encoding="utf-8"?>
<formControlPr xmlns="http://schemas.microsoft.com/office/spreadsheetml/2009/9/main" objectType="CheckBox" autoLine="false" print="true" fmlaLink="Elenco_preventivi!$S$242" lockText="1" noThreeD="1"/>
</file>

<file path=xl/ctrlProps/ctrlProps181.xml><?xml version="1.0" encoding="utf-8"?>
<formControlPr xmlns="http://schemas.microsoft.com/office/spreadsheetml/2009/9/main" objectType="CheckBox" autoLine="false" print="true" fmlaLink="Elenco_preventivi!$T$242" lockText="1" noThreeD="1"/>
</file>

<file path=xl/ctrlProps/ctrlProps182.xml><?xml version="1.0" encoding="utf-8"?>
<formControlPr xmlns="http://schemas.microsoft.com/office/spreadsheetml/2009/9/main" objectType="CheckBox" autoLine="false" print="true" fmlaLink="Elenco_preventivi!$O$246" lockText="1" noThreeD="1"/>
</file>

<file path=xl/ctrlProps/ctrlProps183.xml><?xml version="1.0" encoding="utf-8"?>
<formControlPr xmlns="http://schemas.microsoft.com/office/spreadsheetml/2009/9/main" objectType="CheckBox" autoLine="false" print="true" fmlaLink="Elenco_preventivi!$Q$246" lockText="1" noThreeD="1"/>
</file>

<file path=xl/ctrlProps/ctrlProps184.xml><?xml version="1.0" encoding="utf-8"?>
<formControlPr xmlns="http://schemas.microsoft.com/office/spreadsheetml/2009/9/main" objectType="CheckBox" autoLine="false" print="true" fmlaLink="Elenco_preventivi!$S$246" lockText="1" noThreeD="1"/>
</file>

<file path=xl/ctrlProps/ctrlProps185.xml><?xml version="1.0" encoding="utf-8"?>
<formControlPr xmlns="http://schemas.microsoft.com/office/spreadsheetml/2009/9/main" objectType="CheckBox" autoLine="false" print="true" fmlaLink="Elenco_preventivi!$T$246" lockText="1" noThreeD="1"/>
</file>

<file path=xl/ctrlProps/ctrlProps186.xml><?xml version="1.0" encoding="utf-8"?>
<formControlPr xmlns="http://schemas.microsoft.com/office/spreadsheetml/2009/9/main" objectType="CheckBox" autoLine="false" print="true" fmlaLink="Elenco_preventivi!$O$250" lockText="1" noThreeD="1"/>
</file>

<file path=xl/ctrlProps/ctrlProps187.xml><?xml version="1.0" encoding="utf-8"?>
<formControlPr xmlns="http://schemas.microsoft.com/office/spreadsheetml/2009/9/main" objectType="CheckBox" autoLine="false" print="true" fmlaLink="Elenco_preventivi!$Q$250" lockText="1" noThreeD="1"/>
</file>

<file path=xl/ctrlProps/ctrlProps188.xml><?xml version="1.0" encoding="utf-8"?>
<formControlPr xmlns="http://schemas.microsoft.com/office/spreadsheetml/2009/9/main" objectType="CheckBox" autoLine="false" print="true" fmlaLink="Elenco_preventivi!$S$250" lockText="1" noThreeD="1"/>
</file>

<file path=xl/ctrlProps/ctrlProps189.xml><?xml version="1.0" encoding="utf-8"?>
<formControlPr xmlns="http://schemas.microsoft.com/office/spreadsheetml/2009/9/main" objectType="CheckBox" autoLine="false" print="true" fmlaLink="Elenco_preventivi!$T$250" lockText="1" noThreeD="1"/>
</file>

<file path=xl/ctrlProps/ctrlProps19.xml><?xml version="1.0" encoding="utf-8"?>
<formControlPr xmlns="http://schemas.microsoft.com/office/spreadsheetml/2009/9/main" objectType="CheckBox" autoLine="false" print="true" fmlaLink="Elenco_preventivi!$Q$82" lockText="1" noThreeD="1"/>
</file>

<file path=xl/ctrlProps/ctrlProps190.xml><?xml version="1.0" encoding="utf-8"?>
<formControlPr xmlns="http://schemas.microsoft.com/office/spreadsheetml/2009/9/main" objectType="CheckBox" autoLine="false" print="true" fmlaLink="Elenco_preventivi!$O$254" lockText="1" noThreeD="1"/>
</file>

<file path=xl/ctrlProps/ctrlProps191.xml><?xml version="1.0" encoding="utf-8"?>
<formControlPr xmlns="http://schemas.microsoft.com/office/spreadsheetml/2009/9/main" objectType="CheckBox" autoLine="false" print="true" fmlaLink="Elenco_preventivi!$Q$254" lockText="1" noThreeD="1"/>
</file>

<file path=xl/ctrlProps/ctrlProps192.xml><?xml version="1.0" encoding="utf-8"?>
<formControlPr xmlns="http://schemas.microsoft.com/office/spreadsheetml/2009/9/main" objectType="CheckBox" autoLine="false" print="true" fmlaLink="Elenco_preventivi!$S$254" lockText="1" noThreeD="1"/>
</file>

<file path=xl/ctrlProps/ctrlProps193.xml><?xml version="1.0" encoding="utf-8"?>
<formControlPr xmlns="http://schemas.microsoft.com/office/spreadsheetml/2009/9/main" objectType="CheckBox" autoLine="false" print="true" fmlaLink="Elenco_preventivi!$T$254" lockText="1" noThreeD="1"/>
</file>

<file path=xl/ctrlProps/ctrlProps194.xml><?xml version="1.0" encoding="utf-8"?>
<formControlPr xmlns="http://schemas.microsoft.com/office/spreadsheetml/2009/9/main" objectType="CheckBox" autoLine="false" print="true" fmlaLink="Elenco_preventivi!$O$258" lockText="1" noThreeD="1"/>
</file>

<file path=xl/ctrlProps/ctrlProps195.xml><?xml version="1.0" encoding="utf-8"?>
<formControlPr xmlns="http://schemas.microsoft.com/office/spreadsheetml/2009/9/main" objectType="CheckBox" autoLine="false" print="true" fmlaLink="Elenco_preventivi!$Q$258" lockText="1" noThreeD="1"/>
</file>

<file path=xl/ctrlProps/ctrlProps196.xml><?xml version="1.0" encoding="utf-8"?>
<formControlPr xmlns="http://schemas.microsoft.com/office/spreadsheetml/2009/9/main" objectType="CheckBox" autoLine="false" print="true" fmlaLink="Elenco_preventivi!$S$258" lockText="1" noThreeD="1"/>
</file>

<file path=xl/ctrlProps/ctrlProps197.xml><?xml version="1.0" encoding="utf-8"?>
<formControlPr xmlns="http://schemas.microsoft.com/office/spreadsheetml/2009/9/main" objectType="CheckBox" autoLine="false" print="true" fmlaLink="Elenco_preventivi!$T$258" lockText="1" noThreeD="1"/>
</file>

<file path=xl/ctrlProps/ctrlProps198.xml><?xml version="1.0" encoding="utf-8"?>
<formControlPr xmlns="http://schemas.microsoft.com/office/spreadsheetml/2009/9/main" objectType="CheckBox" autoLine="false" print="true" fmlaLink="Elenco_preventivi!$O$262" lockText="1" noThreeD="1"/>
</file>

<file path=xl/ctrlProps/ctrlProps199.xml><?xml version="1.0" encoding="utf-8"?>
<formControlPr xmlns="http://schemas.microsoft.com/office/spreadsheetml/2009/9/main" objectType="CheckBox" autoLine="false" print="true" fmlaLink="Elenco_preventivi!$Q$262" lockText="1" noThreeD="1"/>
</file>

<file path=xl/ctrlProps/ctrlProps2.xml><?xml version="1.0" encoding="utf-8"?>
<formControlPr xmlns="http://schemas.microsoft.com/office/spreadsheetml/2009/9/main" objectType="CheckBox" autoLine="false" print="true" fmlaLink="Elenco_preventivi!$O$70" lockText="1" noThreeD="1"/>
</file>

<file path=xl/ctrlProps/ctrlProps20.xml><?xml version="1.0" encoding="utf-8"?>
<formControlPr xmlns="http://schemas.microsoft.com/office/spreadsheetml/2009/9/main" objectType="CheckBox" autoLine="false" print="true" fmlaLink="Elenco_preventivi!$S$82" lockText="1" noThreeD="1"/>
</file>

<file path=xl/ctrlProps/ctrlProps200.xml><?xml version="1.0" encoding="utf-8"?>
<formControlPr xmlns="http://schemas.microsoft.com/office/spreadsheetml/2009/9/main" objectType="CheckBox" autoLine="false" print="true" fmlaLink="Elenco_preventivi!$S$262" lockText="1" noThreeD="1"/>
</file>

<file path=xl/ctrlProps/ctrlProps201.xml><?xml version="1.0" encoding="utf-8"?>
<formControlPr xmlns="http://schemas.microsoft.com/office/spreadsheetml/2009/9/main" objectType="CheckBox" autoLine="false" print="true" fmlaLink="Elenco_preventivi!$T$262" lockText="1" noThreeD="1"/>
</file>

<file path=xl/ctrlProps/ctrlProps21.xml><?xml version="1.0" encoding="utf-8"?>
<formControlPr xmlns="http://schemas.microsoft.com/office/spreadsheetml/2009/9/main" objectType="CheckBox" autoLine="false" print="true" fmlaLink="Elenco_preventivi!$T$82" lockText="1" noThreeD="1"/>
</file>

<file path=xl/ctrlProps/ctrlProps22.xml><?xml version="1.0" encoding="utf-8"?>
<formControlPr xmlns="http://schemas.microsoft.com/office/spreadsheetml/2009/9/main" objectType="CheckBox" autoLine="false" print="true" fmlaLink="Elenco_preventivi!$O$86" lockText="1" noThreeD="1"/>
</file>

<file path=xl/ctrlProps/ctrlProps23.xml><?xml version="1.0" encoding="utf-8"?>
<formControlPr xmlns="http://schemas.microsoft.com/office/spreadsheetml/2009/9/main" objectType="CheckBox" autoLine="false" print="true" fmlaLink="Elenco_preventivi!$Q$86" lockText="1" noThreeD="1"/>
</file>

<file path=xl/ctrlProps/ctrlProps24.xml><?xml version="1.0" encoding="utf-8"?>
<formControlPr xmlns="http://schemas.microsoft.com/office/spreadsheetml/2009/9/main" objectType="CheckBox" autoLine="false" print="true" fmlaLink="Elenco_preventivi!$S$86" lockText="1" noThreeD="1"/>
</file>

<file path=xl/ctrlProps/ctrlProps25.xml><?xml version="1.0" encoding="utf-8"?>
<formControlPr xmlns="http://schemas.microsoft.com/office/spreadsheetml/2009/9/main" objectType="CheckBox" autoLine="false" print="true" fmlaLink="Elenco_preventivi!$T$86" lockText="1" noThreeD="1"/>
</file>

<file path=xl/ctrlProps/ctrlProps26.xml><?xml version="1.0" encoding="utf-8"?>
<formControlPr xmlns="http://schemas.microsoft.com/office/spreadsheetml/2009/9/main" objectType="CheckBox" autoLine="false" print="true" fmlaLink="Elenco_preventivi!$O$90" lockText="1" noThreeD="1"/>
</file>

<file path=xl/ctrlProps/ctrlProps27.xml><?xml version="1.0" encoding="utf-8"?>
<formControlPr xmlns="http://schemas.microsoft.com/office/spreadsheetml/2009/9/main" objectType="CheckBox" autoLine="false" print="true" fmlaLink="Elenco_preventivi!$Q$90" lockText="1" noThreeD="1"/>
</file>

<file path=xl/ctrlProps/ctrlProps28.xml><?xml version="1.0" encoding="utf-8"?>
<formControlPr xmlns="http://schemas.microsoft.com/office/spreadsheetml/2009/9/main" objectType="CheckBox" autoLine="false" print="true" fmlaLink="Elenco_preventivi!$S$90" lockText="1" noThreeD="1"/>
</file>

<file path=xl/ctrlProps/ctrlProps29.xml><?xml version="1.0" encoding="utf-8"?>
<formControlPr xmlns="http://schemas.microsoft.com/office/spreadsheetml/2009/9/main" objectType="CheckBox" autoLine="false" print="true" fmlaLink="Elenco_preventivi!$T$90" lockText="1" noThreeD="1"/>
</file>

<file path=xl/ctrlProps/ctrlProps3.xml><?xml version="1.0" encoding="utf-8"?>
<formControlPr xmlns="http://schemas.microsoft.com/office/spreadsheetml/2009/9/main" objectType="CheckBox" autoLine="false" print="true" fmlaLink="Elenco_preventivi!$Q$70" lockText="1" noThreeD="1"/>
</file>

<file path=xl/ctrlProps/ctrlProps30.xml><?xml version="1.0" encoding="utf-8"?>
<formControlPr xmlns="http://schemas.microsoft.com/office/spreadsheetml/2009/9/main" objectType="CheckBox" autoLine="false" print="true" fmlaLink="Elenco_preventivi!$O$94" lockText="1" noThreeD="1"/>
</file>

<file path=xl/ctrlProps/ctrlProps31.xml><?xml version="1.0" encoding="utf-8"?>
<formControlPr xmlns="http://schemas.microsoft.com/office/spreadsheetml/2009/9/main" objectType="CheckBox" autoLine="false" print="true" fmlaLink="Elenco_preventivi!$Q$94" lockText="1" noThreeD="1"/>
</file>

<file path=xl/ctrlProps/ctrlProps32.xml><?xml version="1.0" encoding="utf-8"?>
<formControlPr xmlns="http://schemas.microsoft.com/office/spreadsheetml/2009/9/main" objectType="CheckBox" autoLine="false" print="true" fmlaLink="Elenco_preventivi!$S$94" lockText="1" noThreeD="1"/>
</file>

<file path=xl/ctrlProps/ctrlProps33.xml><?xml version="1.0" encoding="utf-8"?>
<formControlPr xmlns="http://schemas.microsoft.com/office/spreadsheetml/2009/9/main" objectType="CheckBox" autoLine="false" print="true" fmlaLink="Elenco_preventivi!$T$94" lockText="1" noThreeD="1"/>
</file>

<file path=xl/ctrlProps/ctrlProps34.xml><?xml version="1.0" encoding="utf-8"?>
<formControlPr xmlns="http://schemas.microsoft.com/office/spreadsheetml/2009/9/main" objectType="CheckBox" autoLine="false" print="true" fmlaLink="Elenco_preventivi!$O$98" lockText="1" noThreeD="1"/>
</file>

<file path=xl/ctrlProps/ctrlProps35.xml><?xml version="1.0" encoding="utf-8"?>
<formControlPr xmlns="http://schemas.microsoft.com/office/spreadsheetml/2009/9/main" objectType="CheckBox" autoLine="false" print="true" fmlaLink="Elenco_preventivi!$Q$98" lockText="1" noThreeD="1"/>
</file>

<file path=xl/ctrlProps/ctrlProps36.xml><?xml version="1.0" encoding="utf-8"?>
<formControlPr xmlns="http://schemas.microsoft.com/office/spreadsheetml/2009/9/main" objectType="CheckBox" autoLine="false" print="true" fmlaLink="Elenco_preventivi!$S$98" lockText="1" noThreeD="1"/>
</file>

<file path=xl/ctrlProps/ctrlProps37.xml><?xml version="1.0" encoding="utf-8"?>
<formControlPr xmlns="http://schemas.microsoft.com/office/spreadsheetml/2009/9/main" objectType="CheckBox" autoLine="false" print="true" fmlaLink="Elenco_preventivi!$T$98" lockText="1" noThreeD="1"/>
</file>

<file path=xl/ctrlProps/ctrlProps38.xml><?xml version="1.0" encoding="utf-8"?>
<formControlPr xmlns="http://schemas.microsoft.com/office/spreadsheetml/2009/9/main" objectType="CheckBox" autoLine="false" print="true" fmlaLink="Elenco_preventivi!$O$102" lockText="1" noThreeD="1"/>
</file>

<file path=xl/ctrlProps/ctrlProps39.xml><?xml version="1.0" encoding="utf-8"?>
<formControlPr xmlns="http://schemas.microsoft.com/office/spreadsheetml/2009/9/main" objectType="CheckBox" autoLine="false" print="true" fmlaLink="Elenco_preventivi!$Q$102" lockText="1" noThreeD="1"/>
</file>

<file path=xl/ctrlProps/ctrlProps4.xml><?xml version="1.0" encoding="utf-8"?>
<formControlPr xmlns="http://schemas.microsoft.com/office/spreadsheetml/2009/9/main" objectType="CheckBox" autoLine="false" print="true" fmlaLink="Elenco_preventivi!$S$70" lockText="1" noThreeD="1"/>
</file>

<file path=xl/ctrlProps/ctrlProps40.xml><?xml version="1.0" encoding="utf-8"?>
<formControlPr xmlns="http://schemas.microsoft.com/office/spreadsheetml/2009/9/main" objectType="CheckBox" autoLine="false" print="true" fmlaLink="Elenco_preventivi!$S$102" lockText="1" noThreeD="1"/>
</file>

<file path=xl/ctrlProps/ctrlProps41.xml><?xml version="1.0" encoding="utf-8"?>
<formControlPr xmlns="http://schemas.microsoft.com/office/spreadsheetml/2009/9/main" objectType="CheckBox" autoLine="false" print="true" fmlaLink="Elenco_preventivi!$T$102" lockText="1" noThreeD="1"/>
</file>

<file path=xl/ctrlProps/ctrlProps42.xml><?xml version="1.0" encoding="utf-8"?>
<formControlPr xmlns="http://schemas.microsoft.com/office/spreadsheetml/2009/9/main" objectType="CheckBox" autoLine="false" print="true" fmlaLink="Elenco_preventivi!$O$106" lockText="1" noThreeD="1"/>
</file>

<file path=xl/ctrlProps/ctrlProps43.xml><?xml version="1.0" encoding="utf-8"?>
<formControlPr xmlns="http://schemas.microsoft.com/office/spreadsheetml/2009/9/main" objectType="CheckBox" autoLine="false" print="true" fmlaLink="Elenco_preventivi!$Q$106" lockText="1" noThreeD="1"/>
</file>

<file path=xl/ctrlProps/ctrlProps44.xml><?xml version="1.0" encoding="utf-8"?>
<formControlPr xmlns="http://schemas.microsoft.com/office/spreadsheetml/2009/9/main" objectType="CheckBox" autoLine="false" print="true" fmlaLink="Elenco_preventivi!$S$106" lockText="1" noThreeD="1"/>
</file>

<file path=xl/ctrlProps/ctrlProps45.xml><?xml version="1.0" encoding="utf-8"?>
<formControlPr xmlns="http://schemas.microsoft.com/office/spreadsheetml/2009/9/main" objectType="CheckBox" autoLine="false" print="true" fmlaLink="Elenco_preventivi!$T$106" lockText="1" noThreeD="1"/>
</file>

<file path=xl/ctrlProps/ctrlProps46.xml><?xml version="1.0" encoding="utf-8"?>
<formControlPr xmlns="http://schemas.microsoft.com/office/spreadsheetml/2009/9/main" objectType="CheckBox" autoLine="false" print="true" fmlaLink="Elenco_preventivi!$O$110" lockText="1" noThreeD="1"/>
</file>

<file path=xl/ctrlProps/ctrlProps47.xml><?xml version="1.0" encoding="utf-8"?>
<formControlPr xmlns="http://schemas.microsoft.com/office/spreadsheetml/2009/9/main" objectType="CheckBox" autoLine="false" print="true" fmlaLink="Elenco_preventivi!$Q$110" lockText="1" noThreeD="1"/>
</file>

<file path=xl/ctrlProps/ctrlProps48.xml><?xml version="1.0" encoding="utf-8"?>
<formControlPr xmlns="http://schemas.microsoft.com/office/spreadsheetml/2009/9/main" objectType="CheckBox" autoLine="false" print="true" fmlaLink="Elenco_preventivi!$S$110" lockText="1" noThreeD="1"/>
</file>

<file path=xl/ctrlProps/ctrlProps49.xml><?xml version="1.0" encoding="utf-8"?>
<formControlPr xmlns="http://schemas.microsoft.com/office/spreadsheetml/2009/9/main" objectType="CheckBox" autoLine="false" print="true" fmlaLink="Elenco_preventivi!$T$110" lockText="1" noThreeD="1"/>
</file>

<file path=xl/ctrlProps/ctrlProps5.xml><?xml version="1.0" encoding="utf-8"?>
<formControlPr xmlns="http://schemas.microsoft.com/office/spreadsheetml/2009/9/main" objectType="CheckBox" autoLine="false" print="true" fmlaLink="Elenco_preventivi!$T$70" lockText="1" noThreeD="1"/>
</file>

<file path=xl/ctrlProps/ctrlProps50.xml><?xml version="1.0" encoding="utf-8"?>
<formControlPr xmlns="http://schemas.microsoft.com/office/spreadsheetml/2009/9/main" objectType="CheckBox" autoLine="false" print="true" fmlaLink="Elenco_preventivi!$O$114" lockText="1" noThreeD="1"/>
</file>

<file path=xl/ctrlProps/ctrlProps51.xml><?xml version="1.0" encoding="utf-8"?>
<formControlPr xmlns="http://schemas.microsoft.com/office/spreadsheetml/2009/9/main" objectType="CheckBox" autoLine="false" print="true" fmlaLink="Elenco_preventivi!$Q$114" lockText="1" noThreeD="1"/>
</file>

<file path=xl/ctrlProps/ctrlProps52.xml><?xml version="1.0" encoding="utf-8"?>
<formControlPr xmlns="http://schemas.microsoft.com/office/spreadsheetml/2009/9/main" objectType="CheckBox" autoLine="false" print="true" fmlaLink="Elenco_preventivi!$S$114" lockText="1" noThreeD="1"/>
</file>

<file path=xl/ctrlProps/ctrlProps53.xml><?xml version="1.0" encoding="utf-8"?>
<formControlPr xmlns="http://schemas.microsoft.com/office/spreadsheetml/2009/9/main" objectType="CheckBox" autoLine="false" print="true" fmlaLink="Elenco_preventivi!$T$114" lockText="1" noThreeD="1"/>
</file>

<file path=xl/ctrlProps/ctrlProps54.xml><?xml version="1.0" encoding="utf-8"?>
<formControlPr xmlns="http://schemas.microsoft.com/office/spreadsheetml/2009/9/main" objectType="CheckBox" autoLine="false" print="true" fmlaLink="Elenco_preventivi!$O$118" lockText="1" noThreeD="1"/>
</file>

<file path=xl/ctrlProps/ctrlProps55.xml><?xml version="1.0" encoding="utf-8"?>
<formControlPr xmlns="http://schemas.microsoft.com/office/spreadsheetml/2009/9/main" objectType="CheckBox" autoLine="false" print="true" fmlaLink="Elenco_preventivi!$Q$118" lockText="1" noThreeD="1"/>
</file>

<file path=xl/ctrlProps/ctrlProps56.xml><?xml version="1.0" encoding="utf-8"?>
<formControlPr xmlns="http://schemas.microsoft.com/office/spreadsheetml/2009/9/main" objectType="CheckBox" autoLine="false" print="true" fmlaLink="Elenco_preventivi!$S$118" lockText="1" noThreeD="1"/>
</file>

<file path=xl/ctrlProps/ctrlProps57.xml><?xml version="1.0" encoding="utf-8"?>
<formControlPr xmlns="http://schemas.microsoft.com/office/spreadsheetml/2009/9/main" objectType="CheckBox" autoLine="false" print="true" fmlaLink="Elenco_preventivi!$T$118" lockText="1" noThreeD="1"/>
</file>

<file path=xl/ctrlProps/ctrlProps58.xml><?xml version="1.0" encoding="utf-8"?>
<formControlPr xmlns="http://schemas.microsoft.com/office/spreadsheetml/2009/9/main" objectType="CheckBox" autoLine="false" print="true" fmlaLink="Elenco_preventivi!$O$122" lockText="1" noThreeD="1"/>
</file>

<file path=xl/ctrlProps/ctrlProps59.xml><?xml version="1.0" encoding="utf-8"?>
<formControlPr xmlns="http://schemas.microsoft.com/office/spreadsheetml/2009/9/main" objectType="CheckBox" autoLine="false" print="true" fmlaLink="Elenco_preventivi!$Q$122" lockText="1" noThreeD="1"/>
</file>

<file path=xl/ctrlProps/ctrlProps6.xml><?xml version="1.0" encoding="utf-8"?>
<formControlPr xmlns="http://schemas.microsoft.com/office/spreadsheetml/2009/9/main" objectType="CheckBox" autoLine="false" print="true" fmlaLink="Elenco_preventivi!$O$66" lockText="1" noThreeD="1"/>
</file>

<file path=xl/ctrlProps/ctrlProps60.xml><?xml version="1.0" encoding="utf-8"?>
<formControlPr xmlns="http://schemas.microsoft.com/office/spreadsheetml/2009/9/main" objectType="CheckBox" autoLine="false" print="true" fmlaLink="Elenco_preventivi!$S$122" lockText="1" noThreeD="1"/>
</file>

<file path=xl/ctrlProps/ctrlProps61.xml><?xml version="1.0" encoding="utf-8"?>
<formControlPr xmlns="http://schemas.microsoft.com/office/spreadsheetml/2009/9/main" objectType="CheckBox" autoLine="false" print="true" fmlaLink="Elenco_preventivi!$T$122" lockText="1" noThreeD="1"/>
</file>

<file path=xl/ctrlProps/ctrlProps62.xml><?xml version="1.0" encoding="utf-8"?>
<formControlPr xmlns="http://schemas.microsoft.com/office/spreadsheetml/2009/9/main" objectType="CheckBox" autoLine="false" print="true" fmlaLink="Elenco_preventivi!$O$126" lockText="1" noThreeD="1"/>
</file>

<file path=xl/ctrlProps/ctrlProps63.xml><?xml version="1.0" encoding="utf-8"?>
<formControlPr xmlns="http://schemas.microsoft.com/office/spreadsheetml/2009/9/main" objectType="CheckBox" autoLine="false" print="true" fmlaLink="Elenco_preventivi!$Q$126" lockText="1" noThreeD="1"/>
</file>

<file path=xl/ctrlProps/ctrlProps64.xml><?xml version="1.0" encoding="utf-8"?>
<formControlPr xmlns="http://schemas.microsoft.com/office/spreadsheetml/2009/9/main" objectType="CheckBox" autoLine="false" print="true" fmlaLink="Elenco_preventivi!$S$126" lockText="1" noThreeD="1"/>
</file>

<file path=xl/ctrlProps/ctrlProps65.xml><?xml version="1.0" encoding="utf-8"?>
<formControlPr xmlns="http://schemas.microsoft.com/office/spreadsheetml/2009/9/main" objectType="CheckBox" autoLine="false" print="true" fmlaLink="Elenco_preventivi!$T$126" lockText="1" noThreeD="1"/>
</file>

<file path=xl/ctrlProps/ctrlProps66.xml><?xml version="1.0" encoding="utf-8"?>
<formControlPr xmlns="http://schemas.microsoft.com/office/spreadsheetml/2009/9/main" objectType="CheckBox" autoLine="false" print="true" fmlaLink="Elenco_preventivi!$O$130" lockText="1" noThreeD="1"/>
</file>

<file path=xl/ctrlProps/ctrlProps67.xml><?xml version="1.0" encoding="utf-8"?>
<formControlPr xmlns="http://schemas.microsoft.com/office/spreadsheetml/2009/9/main" objectType="CheckBox" autoLine="false" print="true" fmlaLink="Elenco_preventivi!$Q$130" lockText="1" noThreeD="1"/>
</file>

<file path=xl/ctrlProps/ctrlProps68.xml><?xml version="1.0" encoding="utf-8"?>
<formControlPr xmlns="http://schemas.microsoft.com/office/spreadsheetml/2009/9/main" objectType="CheckBox" autoLine="false" print="true" fmlaLink="Elenco_preventivi!$S$130" lockText="1" noThreeD="1"/>
</file>

<file path=xl/ctrlProps/ctrlProps69.xml><?xml version="1.0" encoding="utf-8"?>
<formControlPr xmlns="http://schemas.microsoft.com/office/spreadsheetml/2009/9/main" objectType="CheckBox" autoLine="false" print="true" fmlaLink="Elenco_preventivi!$T$130" lockText="1" noThreeD="1"/>
</file>

<file path=xl/ctrlProps/ctrlProps7.xml><?xml version="1.0" encoding="utf-8"?>
<formControlPr xmlns="http://schemas.microsoft.com/office/spreadsheetml/2009/9/main" objectType="CheckBox" autoLine="false" print="true" fmlaLink="Elenco_preventivi!$Q$66" lockText="1" noThreeD="1"/>
</file>

<file path=xl/ctrlProps/ctrlProps70.xml><?xml version="1.0" encoding="utf-8"?>
<formControlPr xmlns="http://schemas.microsoft.com/office/spreadsheetml/2009/9/main" objectType="CheckBox" autoLine="false" print="true" fmlaLink="Elenco_preventivi!$O$134" lockText="1" noThreeD="1"/>
</file>

<file path=xl/ctrlProps/ctrlProps71.xml><?xml version="1.0" encoding="utf-8"?>
<formControlPr xmlns="http://schemas.microsoft.com/office/spreadsheetml/2009/9/main" objectType="CheckBox" autoLine="false" print="true" fmlaLink="Elenco_preventivi!$Q$134" lockText="1" noThreeD="1"/>
</file>

<file path=xl/ctrlProps/ctrlProps72.xml><?xml version="1.0" encoding="utf-8"?>
<formControlPr xmlns="http://schemas.microsoft.com/office/spreadsheetml/2009/9/main" objectType="CheckBox" autoLine="false" print="true" fmlaLink="Elenco_preventivi!$S$134" lockText="1" noThreeD="1"/>
</file>

<file path=xl/ctrlProps/ctrlProps73.xml><?xml version="1.0" encoding="utf-8"?>
<formControlPr xmlns="http://schemas.microsoft.com/office/spreadsheetml/2009/9/main" objectType="CheckBox" autoLine="false" print="true" fmlaLink="Elenco_preventivi!$T$134" lockText="1" noThreeD="1"/>
</file>

<file path=xl/ctrlProps/ctrlProps74.xml><?xml version="1.0" encoding="utf-8"?>
<formControlPr xmlns="http://schemas.microsoft.com/office/spreadsheetml/2009/9/main" objectType="CheckBox" autoLine="false" print="true" fmlaLink="Elenco_preventivi!$O$138" lockText="1" noThreeD="1"/>
</file>

<file path=xl/ctrlProps/ctrlProps75.xml><?xml version="1.0" encoding="utf-8"?>
<formControlPr xmlns="http://schemas.microsoft.com/office/spreadsheetml/2009/9/main" objectType="CheckBox" autoLine="false" print="true" fmlaLink="Elenco_preventivi!$Q$138" lockText="1" noThreeD="1"/>
</file>

<file path=xl/ctrlProps/ctrlProps76.xml><?xml version="1.0" encoding="utf-8"?>
<formControlPr xmlns="http://schemas.microsoft.com/office/spreadsheetml/2009/9/main" objectType="CheckBox" autoLine="false" print="true" fmlaLink="Elenco_preventivi!$S$138" lockText="1" noThreeD="1"/>
</file>

<file path=xl/ctrlProps/ctrlProps77.xml><?xml version="1.0" encoding="utf-8"?>
<formControlPr xmlns="http://schemas.microsoft.com/office/spreadsheetml/2009/9/main" objectType="CheckBox" autoLine="false" print="true" fmlaLink="Elenco_preventivi!$T$138" lockText="1" noThreeD="1"/>
</file>

<file path=xl/ctrlProps/ctrlProps78.xml><?xml version="1.0" encoding="utf-8"?>
<formControlPr xmlns="http://schemas.microsoft.com/office/spreadsheetml/2009/9/main" objectType="CheckBox" autoLine="false" print="true" fmlaLink="Elenco_preventivi!$O$142" lockText="1" noThreeD="1"/>
</file>

<file path=xl/ctrlProps/ctrlProps79.xml><?xml version="1.0" encoding="utf-8"?>
<formControlPr xmlns="http://schemas.microsoft.com/office/spreadsheetml/2009/9/main" objectType="CheckBox" autoLine="false" print="true" fmlaLink="Elenco_preventivi!$Q$142" lockText="1" noThreeD="1"/>
</file>

<file path=xl/ctrlProps/ctrlProps8.xml><?xml version="1.0" encoding="utf-8"?>
<formControlPr xmlns="http://schemas.microsoft.com/office/spreadsheetml/2009/9/main" objectType="CheckBox" autoLine="false" print="true" fmlaLink="Elenco_preventivi!$S$66" lockText="1" noThreeD="1"/>
</file>

<file path=xl/ctrlProps/ctrlProps80.xml><?xml version="1.0" encoding="utf-8"?>
<formControlPr xmlns="http://schemas.microsoft.com/office/spreadsheetml/2009/9/main" objectType="CheckBox" autoLine="false" print="true" fmlaLink="Elenco_preventivi!$S$142" lockText="1" noThreeD="1"/>
</file>

<file path=xl/ctrlProps/ctrlProps81.xml><?xml version="1.0" encoding="utf-8"?>
<formControlPr xmlns="http://schemas.microsoft.com/office/spreadsheetml/2009/9/main" objectType="CheckBox" autoLine="false" print="true" fmlaLink="Elenco_preventivi!$T$142" lockText="1" noThreeD="1"/>
</file>

<file path=xl/ctrlProps/ctrlProps82.xml><?xml version="1.0" encoding="utf-8"?>
<formControlPr xmlns="http://schemas.microsoft.com/office/spreadsheetml/2009/9/main" objectType="CheckBox" autoLine="false" print="true" fmlaLink="Elenco_preventivi!$O$146" lockText="1" noThreeD="1"/>
</file>

<file path=xl/ctrlProps/ctrlProps83.xml><?xml version="1.0" encoding="utf-8"?>
<formControlPr xmlns="http://schemas.microsoft.com/office/spreadsheetml/2009/9/main" objectType="CheckBox" autoLine="false" print="true" fmlaLink="Elenco_preventivi!$Q$146" lockText="1" noThreeD="1"/>
</file>

<file path=xl/ctrlProps/ctrlProps84.xml><?xml version="1.0" encoding="utf-8"?>
<formControlPr xmlns="http://schemas.microsoft.com/office/spreadsheetml/2009/9/main" objectType="CheckBox" autoLine="false" print="true" fmlaLink="Elenco_preventivi!$S$146" lockText="1" noThreeD="1"/>
</file>

<file path=xl/ctrlProps/ctrlProps85.xml><?xml version="1.0" encoding="utf-8"?>
<formControlPr xmlns="http://schemas.microsoft.com/office/spreadsheetml/2009/9/main" objectType="CheckBox" autoLine="false" print="true" fmlaLink="Elenco_preventivi!$T$146" lockText="1" noThreeD="1"/>
</file>

<file path=xl/ctrlProps/ctrlProps86.xml><?xml version="1.0" encoding="utf-8"?>
<formControlPr xmlns="http://schemas.microsoft.com/office/spreadsheetml/2009/9/main" objectType="CheckBox" autoLine="false" print="true" fmlaLink="Elenco_preventivi!$O$150" lockText="1" noThreeD="1"/>
</file>

<file path=xl/ctrlProps/ctrlProps87.xml><?xml version="1.0" encoding="utf-8"?>
<formControlPr xmlns="http://schemas.microsoft.com/office/spreadsheetml/2009/9/main" objectType="CheckBox" autoLine="false" print="true" fmlaLink="Elenco_preventivi!$Q$150" lockText="1" noThreeD="1"/>
</file>

<file path=xl/ctrlProps/ctrlProps88.xml><?xml version="1.0" encoding="utf-8"?>
<formControlPr xmlns="http://schemas.microsoft.com/office/spreadsheetml/2009/9/main" objectType="CheckBox" autoLine="false" print="true" fmlaLink="Elenco_preventivi!$S$150" lockText="1" noThreeD="1"/>
</file>

<file path=xl/ctrlProps/ctrlProps89.xml><?xml version="1.0" encoding="utf-8"?>
<formControlPr xmlns="http://schemas.microsoft.com/office/spreadsheetml/2009/9/main" objectType="CheckBox" autoLine="false" print="true" fmlaLink="Elenco_preventivi!$T$150" lockText="1" noThreeD="1"/>
</file>

<file path=xl/ctrlProps/ctrlProps9.xml><?xml version="1.0" encoding="utf-8"?>
<formControlPr xmlns="http://schemas.microsoft.com/office/spreadsheetml/2009/9/main" objectType="CheckBox" autoLine="false" print="true" fmlaLink="Elenco_preventivi!$T$66" lockText="1" noThreeD="1"/>
</file>

<file path=xl/ctrlProps/ctrlProps90.xml><?xml version="1.0" encoding="utf-8"?>
<formControlPr xmlns="http://schemas.microsoft.com/office/spreadsheetml/2009/9/main" objectType="CheckBox" autoLine="false" print="true" fmlaLink="Elenco_preventivi!$O$154" lockText="1" noThreeD="1"/>
</file>

<file path=xl/ctrlProps/ctrlProps91.xml><?xml version="1.0" encoding="utf-8"?>
<formControlPr xmlns="http://schemas.microsoft.com/office/spreadsheetml/2009/9/main" objectType="CheckBox" autoLine="false" print="true" fmlaLink="Elenco_preventivi!$Q$154" lockText="1" noThreeD="1"/>
</file>

<file path=xl/ctrlProps/ctrlProps92.xml><?xml version="1.0" encoding="utf-8"?>
<formControlPr xmlns="http://schemas.microsoft.com/office/spreadsheetml/2009/9/main" objectType="CheckBox" autoLine="false" print="true" fmlaLink="Elenco_preventivi!$S$154" lockText="1" noThreeD="1"/>
</file>

<file path=xl/ctrlProps/ctrlProps93.xml><?xml version="1.0" encoding="utf-8"?>
<formControlPr xmlns="http://schemas.microsoft.com/office/spreadsheetml/2009/9/main" objectType="CheckBox" autoLine="false" print="true" fmlaLink="Elenco_preventivi!$T$154" lockText="1" noThreeD="1"/>
</file>

<file path=xl/ctrlProps/ctrlProps94.xml><?xml version="1.0" encoding="utf-8"?>
<formControlPr xmlns="http://schemas.microsoft.com/office/spreadsheetml/2009/9/main" objectType="CheckBox" autoLine="false" print="true" fmlaLink="Elenco_preventivi!$O$158" lockText="1" noThreeD="1"/>
</file>

<file path=xl/ctrlProps/ctrlProps95.xml><?xml version="1.0" encoding="utf-8"?>
<formControlPr xmlns="http://schemas.microsoft.com/office/spreadsheetml/2009/9/main" objectType="CheckBox" autoLine="false" print="true" fmlaLink="Elenco_preventivi!$Q$158" lockText="1" noThreeD="1"/>
</file>

<file path=xl/ctrlProps/ctrlProps96.xml><?xml version="1.0" encoding="utf-8"?>
<formControlPr xmlns="http://schemas.microsoft.com/office/spreadsheetml/2009/9/main" objectType="CheckBox" autoLine="false" print="true" fmlaLink="Elenco_preventivi!$S$158" lockText="1" noThreeD="1"/>
</file>

<file path=xl/ctrlProps/ctrlProps97.xml><?xml version="1.0" encoding="utf-8"?>
<formControlPr xmlns="http://schemas.microsoft.com/office/spreadsheetml/2009/9/main" objectType="CheckBox" autoLine="false" print="true" fmlaLink="Elenco_preventivi!$T$158" lockText="1" noThreeD="1"/>
</file>

<file path=xl/ctrlProps/ctrlProps98.xml><?xml version="1.0" encoding="utf-8"?>
<formControlPr xmlns="http://schemas.microsoft.com/office/spreadsheetml/2009/9/main" objectType="CheckBox" autoLine="false" print="true" fmlaLink="Elenco_preventivi!$O$162" lockText="1" noThreeD="1"/>
</file>

<file path=xl/ctrlProps/ctrlProps99.xml><?xml version="1.0" encoding="utf-8"?>
<formControlPr xmlns="http://schemas.microsoft.com/office/spreadsheetml/2009/9/main" objectType="CheckBox" autoLine="false" print="true" fmlaLink="Elenco_preventivi!$Q$16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66240</xdr:rowOff>
    </xdr:from>
    <xdr:to>
      <xdr:col>8</xdr:col>
      <xdr:colOff>956880</xdr:colOff>
      <xdr:row>43</xdr:row>
      <xdr:rowOff>86040</xdr:rowOff>
    </xdr:to>
    <xdr:grpSp>
      <xdr:nvGrpSpPr>
        <xdr:cNvPr id="0" name="Gruppo 1"/>
        <xdr:cNvGrpSpPr/>
      </xdr:nvGrpSpPr>
      <xdr:grpSpPr>
        <a:xfrm>
          <a:off x="351720" y="390240"/>
          <a:ext cx="10466640" cy="6658560"/>
          <a:chOff x="351720" y="390240"/>
          <a:chExt cx="10466640" cy="6658560"/>
        </a:xfrm>
      </xdr:grpSpPr>
      <xdr:sp>
        <xdr:nvSpPr>
          <xdr:cNvPr id="1" name="CasellaDiTesto 38"/>
          <xdr:cNvSpPr/>
        </xdr:nvSpPr>
        <xdr:spPr>
          <a:xfrm>
            <a:off x="351720" y="390240"/>
            <a:ext cx="10466640" cy="66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5 - Favorire la commercializzazione e la trasformazion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1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ELENCO PREVENTIVI DI SPES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5.6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Trasformazione dei prodotti della pesca e dell'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69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2" name="Gruppo 32"/>
          <xdr:cNvGrpSpPr/>
        </xdr:nvGrpSpPr>
        <xdr:grpSpPr>
          <a:xfrm>
            <a:off x="500040" y="513720"/>
            <a:ext cx="1967400" cy="455040"/>
            <a:chOff x="500040" y="513720"/>
            <a:chExt cx="1967400" cy="455040"/>
          </a:xfrm>
        </xdr:grpSpPr>
        <xdr:pic>
          <xdr:nvPicPr>
            <xdr:cNvPr id="3" name="Immagine 12" descr=""/>
            <xdr:cNvPicPr/>
          </xdr:nvPicPr>
          <xdr:blipFill>
            <a:blip r:embed="rId1"/>
            <a:stretch/>
          </xdr:blipFill>
          <xdr:spPr>
            <a:xfrm>
              <a:off x="500040" y="513720"/>
              <a:ext cx="731520" cy="455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Immagine 10" descr=""/>
            <xdr:cNvPicPr/>
          </xdr:nvPicPr>
          <xdr:blipFill>
            <a:blip r:embed="rId2"/>
            <a:stretch/>
          </xdr:blipFill>
          <xdr:spPr>
            <a:xfrm>
              <a:off x="1222920" y="537480"/>
              <a:ext cx="1244520" cy="431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" name="Immagine 11" descr=""/>
          <xdr:cNvPicPr/>
        </xdr:nvPicPr>
        <xdr:blipFill>
          <a:blip r:embed="rId3"/>
          <a:stretch/>
        </xdr:blipFill>
        <xdr:spPr>
          <a:xfrm>
            <a:off x="8660880" y="558000"/>
            <a:ext cx="190440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magine 9" descr=""/>
          <xdr:cNvPicPr/>
        </xdr:nvPicPr>
        <xdr:blipFill>
          <a:blip r:embed="rId4"/>
          <a:stretch/>
        </xdr:blipFill>
        <xdr:spPr>
          <a:xfrm>
            <a:off x="5366160" y="48348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69</xdr:row>
          <xdr:rowOff>9000</xdr:rowOff>
        </xdr:from>
        <xdr:to>
          <xdr:col>7</xdr:col>
          <xdr:colOff>-219960</xdr:colOff>
          <xdr:row>70</xdr:row>
          <xdr:rowOff>-142920</xdr:rowOff>
        </xdr:to>
        <xdr:sp>
          <xdr:nvSpPr>
            <xdr:cNvPr id="1001" name="Check Box 5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69</xdr:row>
          <xdr:rowOff>238320</xdr:rowOff>
        </xdr:from>
        <xdr:to>
          <xdr:col>7</xdr:col>
          <xdr:colOff>-219960</xdr:colOff>
          <xdr:row>70</xdr:row>
          <xdr:rowOff>95040</xdr:rowOff>
        </xdr:to>
        <xdr:sp>
          <xdr:nvSpPr>
            <xdr:cNvPr id="1002" name="Check Box 5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0</xdr:row>
          <xdr:rowOff>123480</xdr:rowOff>
        </xdr:from>
        <xdr:to>
          <xdr:col>7</xdr:col>
          <xdr:colOff>-268560</xdr:colOff>
          <xdr:row>71</xdr:row>
          <xdr:rowOff>-38520</xdr:rowOff>
        </xdr:to>
        <xdr:sp>
          <xdr:nvSpPr>
            <xdr:cNvPr id="1003" name="Check Box 5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1</xdr:row>
          <xdr:rowOff>28440</xdr:rowOff>
        </xdr:from>
        <xdr:to>
          <xdr:col>7</xdr:col>
          <xdr:colOff>-268560</xdr:colOff>
          <xdr:row>72</xdr:row>
          <xdr:rowOff>-133920</xdr:rowOff>
        </xdr:to>
        <xdr:sp>
          <xdr:nvSpPr>
            <xdr:cNvPr id="1004" name="Check Box 5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5</xdr:row>
          <xdr:rowOff>47880</xdr:rowOff>
        </xdr:from>
        <xdr:to>
          <xdr:col>7</xdr:col>
          <xdr:colOff>-209520</xdr:colOff>
          <xdr:row>66</xdr:row>
          <xdr:rowOff>-104400</xdr:rowOff>
        </xdr:to>
        <xdr:sp>
          <xdr:nvSpPr>
            <xdr:cNvPr id="1005" name="Check Box 6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5</xdr:row>
          <xdr:rowOff>276840</xdr:rowOff>
        </xdr:from>
        <xdr:to>
          <xdr:col>7</xdr:col>
          <xdr:colOff>-209520</xdr:colOff>
          <xdr:row>66</xdr:row>
          <xdr:rowOff>133920</xdr:rowOff>
        </xdr:to>
        <xdr:sp>
          <xdr:nvSpPr>
            <xdr:cNvPr id="1006" name="Check Box 6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6</xdr:row>
          <xdr:rowOff>162000</xdr:rowOff>
        </xdr:from>
        <xdr:to>
          <xdr:col>7</xdr:col>
          <xdr:colOff>-259920</xdr:colOff>
          <xdr:row>67</xdr:row>
          <xdr:rowOff>0</xdr:rowOff>
        </xdr:to>
        <xdr:sp>
          <xdr:nvSpPr>
            <xdr:cNvPr id="1007" name="Check Box 6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7</xdr:row>
          <xdr:rowOff>66960</xdr:rowOff>
        </xdr:from>
        <xdr:to>
          <xdr:col>7</xdr:col>
          <xdr:colOff>-258120</xdr:colOff>
          <xdr:row>68</xdr:row>
          <xdr:rowOff>-95040</xdr:rowOff>
        </xdr:to>
        <xdr:sp>
          <xdr:nvSpPr>
            <xdr:cNvPr id="1008" name="Check Box 6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3</xdr:row>
          <xdr:rowOff>9000</xdr:rowOff>
        </xdr:from>
        <xdr:to>
          <xdr:col>7</xdr:col>
          <xdr:colOff>11880</xdr:colOff>
          <xdr:row>74</xdr:row>
          <xdr:rowOff>-133920</xdr:rowOff>
        </xdr:to>
        <xdr:sp>
          <xdr:nvSpPr>
            <xdr:cNvPr id="1009" name="Check Box 7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3</xdr:row>
          <xdr:rowOff>238320</xdr:rowOff>
        </xdr:from>
        <xdr:to>
          <xdr:col>7</xdr:col>
          <xdr:colOff>-340560</xdr:colOff>
          <xdr:row>74</xdr:row>
          <xdr:rowOff>104040</xdr:rowOff>
        </xdr:to>
        <xdr:sp>
          <xdr:nvSpPr>
            <xdr:cNvPr id="1010" name="Check Box 7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4</xdr:row>
          <xdr:rowOff>123480</xdr:rowOff>
        </xdr:from>
        <xdr:to>
          <xdr:col>7</xdr:col>
          <xdr:colOff>-390960</xdr:colOff>
          <xdr:row>75</xdr:row>
          <xdr:rowOff>-28080</xdr:rowOff>
        </xdr:to>
        <xdr:sp>
          <xdr:nvSpPr>
            <xdr:cNvPr id="1011" name="Check Box 7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5</xdr:row>
          <xdr:rowOff>28440</xdr:rowOff>
        </xdr:from>
        <xdr:to>
          <xdr:col>7</xdr:col>
          <xdr:colOff>-48600</xdr:colOff>
          <xdr:row>76</xdr:row>
          <xdr:rowOff>-123480</xdr:rowOff>
        </xdr:to>
        <xdr:sp>
          <xdr:nvSpPr>
            <xdr:cNvPr id="1012" name="Check Box 7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7</xdr:row>
          <xdr:rowOff>8640</xdr:rowOff>
        </xdr:from>
        <xdr:to>
          <xdr:col>7</xdr:col>
          <xdr:colOff>1440</xdr:colOff>
          <xdr:row>78</xdr:row>
          <xdr:rowOff>-133920</xdr:rowOff>
        </xdr:to>
        <xdr:sp>
          <xdr:nvSpPr>
            <xdr:cNvPr id="1013" name="Check Box 7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7</xdr:row>
          <xdr:rowOff>237960</xdr:rowOff>
        </xdr:from>
        <xdr:to>
          <xdr:col>7</xdr:col>
          <xdr:colOff>-340560</xdr:colOff>
          <xdr:row>78</xdr:row>
          <xdr:rowOff>104040</xdr:rowOff>
        </xdr:to>
        <xdr:sp>
          <xdr:nvSpPr>
            <xdr:cNvPr id="1014" name="Check Box 8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8</xdr:row>
          <xdr:rowOff>123480</xdr:rowOff>
        </xdr:from>
        <xdr:to>
          <xdr:col>7</xdr:col>
          <xdr:colOff>-390960</xdr:colOff>
          <xdr:row>79</xdr:row>
          <xdr:rowOff>-28080</xdr:rowOff>
        </xdr:to>
        <xdr:sp>
          <xdr:nvSpPr>
            <xdr:cNvPr id="1015" name="Check Box 8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9</xdr:row>
          <xdr:rowOff>38880</xdr:rowOff>
        </xdr:from>
        <xdr:to>
          <xdr:col>7</xdr:col>
          <xdr:colOff>-78480</xdr:colOff>
          <xdr:row>80</xdr:row>
          <xdr:rowOff>-123840</xdr:rowOff>
        </xdr:to>
        <xdr:sp>
          <xdr:nvSpPr>
            <xdr:cNvPr id="1016" name="Check Box 8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1</xdr:row>
          <xdr:rowOff>8640</xdr:rowOff>
        </xdr:from>
        <xdr:to>
          <xdr:col>7</xdr:col>
          <xdr:colOff>1440</xdr:colOff>
          <xdr:row>82</xdr:row>
          <xdr:rowOff>-133920</xdr:rowOff>
        </xdr:to>
        <xdr:sp>
          <xdr:nvSpPr>
            <xdr:cNvPr id="1017" name="Check Box 8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1</xdr:row>
          <xdr:rowOff>237960</xdr:rowOff>
        </xdr:from>
        <xdr:to>
          <xdr:col>7</xdr:col>
          <xdr:colOff>-340560</xdr:colOff>
          <xdr:row>82</xdr:row>
          <xdr:rowOff>104040</xdr:rowOff>
        </xdr:to>
        <xdr:sp>
          <xdr:nvSpPr>
            <xdr:cNvPr id="1018" name="Check Box 8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2</xdr:row>
          <xdr:rowOff>123480</xdr:rowOff>
        </xdr:from>
        <xdr:to>
          <xdr:col>7</xdr:col>
          <xdr:colOff>-390960</xdr:colOff>
          <xdr:row>83</xdr:row>
          <xdr:rowOff>-28080</xdr:rowOff>
        </xdr:to>
        <xdr:sp>
          <xdr:nvSpPr>
            <xdr:cNvPr id="1019" name="Check Box 8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3</xdr:row>
          <xdr:rowOff>28440</xdr:rowOff>
        </xdr:from>
        <xdr:to>
          <xdr:col>7</xdr:col>
          <xdr:colOff>-48600</xdr:colOff>
          <xdr:row>84</xdr:row>
          <xdr:rowOff>-95400</xdr:rowOff>
        </xdr:to>
        <xdr:sp>
          <xdr:nvSpPr>
            <xdr:cNvPr id="1020" name="Check Box 8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5</xdr:row>
          <xdr:rowOff>8640</xdr:rowOff>
        </xdr:from>
        <xdr:to>
          <xdr:col>7</xdr:col>
          <xdr:colOff>1440</xdr:colOff>
          <xdr:row>86</xdr:row>
          <xdr:rowOff>-133920</xdr:rowOff>
        </xdr:to>
        <xdr:sp>
          <xdr:nvSpPr>
            <xdr:cNvPr id="1021" name="Check Box 8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5</xdr:row>
          <xdr:rowOff>237960</xdr:rowOff>
        </xdr:from>
        <xdr:to>
          <xdr:col>7</xdr:col>
          <xdr:colOff>-340560</xdr:colOff>
          <xdr:row>86</xdr:row>
          <xdr:rowOff>104040</xdr:rowOff>
        </xdr:to>
        <xdr:sp>
          <xdr:nvSpPr>
            <xdr:cNvPr id="1022" name="Check Box 9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6</xdr:row>
          <xdr:rowOff>123480</xdr:rowOff>
        </xdr:from>
        <xdr:to>
          <xdr:col>7</xdr:col>
          <xdr:colOff>-390960</xdr:colOff>
          <xdr:row>87</xdr:row>
          <xdr:rowOff>-28080</xdr:rowOff>
        </xdr:to>
        <xdr:sp>
          <xdr:nvSpPr>
            <xdr:cNvPr id="1023" name="Check Box 9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7</xdr:row>
          <xdr:rowOff>19440</xdr:rowOff>
        </xdr:from>
        <xdr:to>
          <xdr:col>7</xdr:col>
          <xdr:colOff>-57240</xdr:colOff>
          <xdr:row>88</xdr:row>
          <xdr:rowOff>-123840</xdr:rowOff>
        </xdr:to>
        <xdr:sp>
          <xdr:nvSpPr>
            <xdr:cNvPr id="1024" name="Check Box 9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9</xdr:row>
          <xdr:rowOff>8640</xdr:rowOff>
        </xdr:from>
        <xdr:to>
          <xdr:col>7</xdr:col>
          <xdr:colOff>1440</xdr:colOff>
          <xdr:row>90</xdr:row>
          <xdr:rowOff>-133920</xdr:rowOff>
        </xdr:to>
        <xdr:sp>
          <xdr:nvSpPr>
            <xdr:cNvPr id="1025" name="Check Box 9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9</xdr:row>
          <xdr:rowOff>237960</xdr:rowOff>
        </xdr:from>
        <xdr:to>
          <xdr:col>7</xdr:col>
          <xdr:colOff>-340560</xdr:colOff>
          <xdr:row>90</xdr:row>
          <xdr:rowOff>104040</xdr:rowOff>
        </xdr:to>
        <xdr:sp>
          <xdr:nvSpPr>
            <xdr:cNvPr id="1026" name="Check Box 9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0</xdr:row>
          <xdr:rowOff>123480</xdr:rowOff>
        </xdr:from>
        <xdr:to>
          <xdr:col>7</xdr:col>
          <xdr:colOff>-390960</xdr:colOff>
          <xdr:row>91</xdr:row>
          <xdr:rowOff>-28080</xdr:rowOff>
        </xdr:to>
        <xdr:sp>
          <xdr:nvSpPr>
            <xdr:cNvPr id="1027" name="Check Box 9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1</xdr:row>
          <xdr:rowOff>28440</xdr:rowOff>
        </xdr:from>
        <xdr:to>
          <xdr:col>7</xdr:col>
          <xdr:colOff>-108000</xdr:colOff>
          <xdr:row>92</xdr:row>
          <xdr:rowOff>-114840</xdr:rowOff>
        </xdr:to>
        <xdr:sp>
          <xdr:nvSpPr>
            <xdr:cNvPr id="1028" name="Check Box 9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3</xdr:row>
          <xdr:rowOff>8640</xdr:rowOff>
        </xdr:from>
        <xdr:to>
          <xdr:col>7</xdr:col>
          <xdr:colOff>1440</xdr:colOff>
          <xdr:row>94</xdr:row>
          <xdr:rowOff>-133920</xdr:rowOff>
        </xdr:to>
        <xdr:sp>
          <xdr:nvSpPr>
            <xdr:cNvPr id="1029" name="Check Box 9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3</xdr:row>
          <xdr:rowOff>237960</xdr:rowOff>
        </xdr:from>
        <xdr:to>
          <xdr:col>7</xdr:col>
          <xdr:colOff>-340560</xdr:colOff>
          <xdr:row>94</xdr:row>
          <xdr:rowOff>104040</xdr:rowOff>
        </xdr:to>
        <xdr:sp>
          <xdr:nvSpPr>
            <xdr:cNvPr id="1030" name="Check Box 9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4</xdr:row>
          <xdr:rowOff>123480</xdr:rowOff>
        </xdr:from>
        <xdr:to>
          <xdr:col>7</xdr:col>
          <xdr:colOff>-390960</xdr:colOff>
          <xdr:row>95</xdr:row>
          <xdr:rowOff>-28080</xdr:rowOff>
        </xdr:to>
        <xdr:sp>
          <xdr:nvSpPr>
            <xdr:cNvPr id="1031" name="Check Box 9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5</xdr:row>
          <xdr:rowOff>28440</xdr:rowOff>
        </xdr:from>
        <xdr:to>
          <xdr:col>7</xdr:col>
          <xdr:colOff>-108000</xdr:colOff>
          <xdr:row>96</xdr:row>
          <xdr:rowOff>-114840</xdr:rowOff>
        </xdr:to>
        <xdr:sp>
          <xdr:nvSpPr>
            <xdr:cNvPr id="1032" name="Check Box 10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7</xdr:row>
          <xdr:rowOff>8640</xdr:rowOff>
        </xdr:from>
        <xdr:to>
          <xdr:col>7</xdr:col>
          <xdr:colOff>1440</xdr:colOff>
          <xdr:row>98</xdr:row>
          <xdr:rowOff>-133920</xdr:rowOff>
        </xdr:to>
        <xdr:sp>
          <xdr:nvSpPr>
            <xdr:cNvPr id="1033" name="Check Box 10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7</xdr:row>
          <xdr:rowOff>237960</xdr:rowOff>
        </xdr:from>
        <xdr:to>
          <xdr:col>7</xdr:col>
          <xdr:colOff>-340560</xdr:colOff>
          <xdr:row>98</xdr:row>
          <xdr:rowOff>104040</xdr:rowOff>
        </xdr:to>
        <xdr:sp>
          <xdr:nvSpPr>
            <xdr:cNvPr id="1034" name="Check Box 10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8</xdr:row>
          <xdr:rowOff>123480</xdr:rowOff>
        </xdr:from>
        <xdr:to>
          <xdr:col>7</xdr:col>
          <xdr:colOff>-390960</xdr:colOff>
          <xdr:row>99</xdr:row>
          <xdr:rowOff>-28080</xdr:rowOff>
        </xdr:to>
        <xdr:sp>
          <xdr:nvSpPr>
            <xdr:cNvPr id="1035" name="Check Box 10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9</xdr:row>
          <xdr:rowOff>28440</xdr:rowOff>
        </xdr:from>
        <xdr:to>
          <xdr:col>7</xdr:col>
          <xdr:colOff>-108000</xdr:colOff>
          <xdr:row>100</xdr:row>
          <xdr:rowOff>-114840</xdr:rowOff>
        </xdr:to>
        <xdr:sp>
          <xdr:nvSpPr>
            <xdr:cNvPr id="1036" name="Check Box 10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1</xdr:row>
          <xdr:rowOff>8640</xdr:rowOff>
        </xdr:from>
        <xdr:to>
          <xdr:col>7</xdr:col>
          <xdr:colOff>1440</xdr:colOff>
          <xdr:row>102</xdr:row>
          <xdr:rowOff>-133920</xdr:rowOff>
        </xdr:to>
        <xdr:sp>
          <xdr:nvSpPr>
            <xdr:cNvPr id="1037" name="Check Box 10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1</xdr:row>
          <xdr:rowOff>237960</xdr:rowOff>
        </xdr:from>
        <xdr:to>
          <xdr:col>7</xdr:col>
          <xdr:colOff>-340560</xdr:colOff>
          <xdr:row>102</xdr:row>
          <xdr:rowOff>104040</xdr:rowOff>
        </xdr:to>
        <xdr:sp>
          <xdr:nvSpPr>
            <xdr:cNvPr id="1038" name="Check Box 10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2</xdr:row>
          <xdr:rowOff>123480</xdr:rowOff>
        </xdr:from>
        <xdr:to>
          <xdr:col>7</xdr:col>
          <xdr:colOff>-390960</xdr:colOff>
          <xdr:row>103</xdr:row>
          <xdr:rowOff>-28080</xdr:rowOff>
        </xdr:to>
        <xdr:sp>
          <xdr:nvSpPr>
            <xdr:cNvPr id="1039" name="Check Box 10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3</xdr:row>
          <xdr:rowOff>28440</xdr:rowOff>
        </xdr:from>
        <xdr:to>
          <xdr:col>7</xdr:col>
          <xdr:colOff>-108000</xdr:colOff>
          <xdr:row>104</xdr:row>
          <xdr:rowOff>-114840</xdr:rowOff>
        </xdr:to>
        <xdr:sp>
          <xdr:nvSpPr>
            <xdr:cNvPr id="1040" name="Check Box 10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5</xdr:row>
          <xdr:rowOff>8640</xdr:rowOff>
        </xdr:from>
        <xdr:to>
          <xdr:col>7</xdr:col>
          <xdr:colOff>1440</xdr:colOff>
          <xdr:row>106</xdr:row>
          <xdr:rowOff>-133920</xdr:rowOff>
        </xdr:to>
        <xdr:sp>
          <xdr:nvSpPr>
            <xdr:cNvPr id="1041" name="Check Box 10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5</xdr:row>
          <xdr:rowOff>237960</xdr:rowOff>
        </xdr:from>
        <xdr:to>
          <xdr:col>7</xdr:col>
          <xdr:colOff>-340560</xdr:colOff>
          <xdr:row>106</xdr:row>
          <xdr:rowOff>104040</xdr:rowOff>
        </xdr:to>
        <xdr:sp>
          <xdr:nvSpPr>
            <xdr:cNvPr id="1042" name="Check Box 11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6</xdr:row>
          <xdr:rowOff>123480</xdr:rowOff>
        </xdr:from>
        <xdr:to>
          <xdr:col>7</xdr:col>
          <xdr:colOff>-390960</xdr:colOff>
          <xdr:row>107</xdr:row>
          <xdr:rowOff>-28080</xdr:rowOff>
        </xdr:to>
        <xdr:sp>
          <xdr:nvSpPr>
            <xdr:cNvPr id="1043" name="Check Box 11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7</xdr:row>
          <xdr:rowOff>28440</xdr:rowOff>
        </xdr:from>
        <xdr:to>
          <xdr:col>7</xdr:col>
          <xdr:colOff>-108000</xdr:colOff>
          <xdr:row>108</xdr:row>
          <xdr:rowOff>-114840</xdr:rowOff>
        </xdr:to>
        <xdr:sp>
          <xdr:nvSpPr>
            <xdr:cNvPr id="1044" name="Check Box 11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9</xdr:row>
          <xdr:rowOff>8640</xdr:rowOff>
        </xdr:from>
        <xdr:to>
          <xdr:col>7</xdr:col>
          <xdr:colOff>1440</xdr:colOff>
          <xdr:row>110</xdr:row>
          <xdr:rowOff>-133920</xdr:rowOff>
        </xdr:to>
        <xdr:sp>
          <xdr:nvSpPr>
            <xdr:cNvPr id="1045" name="Check Box 11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9</xdr:row>
          <xdr:rowOff>237960</xdr:rowOff>
        </xdr:from>
        <xdr:to>
          <xdr:col>7</xdr:col>
          <xdr:colOff>-340560</xdr:colOff>
          <xdr:row>110</xdr:row>
          <xdr:rowOff>104040</xdr:rowOff>
        </xdr:to>
        <xdr:sp>
          <xdr:nvSpPr>
            <xdr:cNvPr id="1046" name="Check Box 11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0</xdr:row>
          <xdr:rowOff>123480</xdr:rowOff>
        </xdr:from>
        <xdr:to>
          <xdr:col>7</xdr:col>
          <xdr:colOff>-390960</xdr:colOff>
          <xdr:row>111</xdr:row>
          <xdr:rowOff>-28080</xdr:rowOff>
        </xdr:to>
        <xdr:sp>
          <xdr:nvSpPr>
            <xdr:cNvPr id="1047" name="Check Box 11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1</xdr:row>
          <xdr:rowOff>28440</xdr:rowOff>
        </xdr:from>
        <xdr:to>
          <xdr:col>7</xdr:col>
          <xdr:colOff>-108000</xdr:colOff>
          <xdr:row>112</xdr:row>
          <xdr:rowOff>-114840</xdr:rowOff>
        </xdr:to>
        <xdr:sp>
          <xdr:nvSpPr>
            <xdr:cNvPr id="1048" name="Check Box 11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3</xdr:row>
          <xdr:rowOff>8640</xdr:rowOff>
        </xdr:from>
        <xdr:to>
          <xdr:col>7</xdr:col>
          <xdr:colOff>1440</xdr:colOff>
          <xdr:row>114</xdr:row>
          <xdr:rowOff>-133920</xdr:rowOff>
        </xdr:to>
        <xdr:sp>
          <xdr:nvSpPr>
            <xdr:cNvPr id="1049" name="Check Box 11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3</xdr:row>
          <xdr:rowOff>237960</xdr:rowOff>
        </xdr:from>
        <xdr:to>
          <xdr:col>7</xdr:col>
          <xdr:colOff>-340560</xdr:colOff>
          <xdr:row>114</xdr:row>
          <xdr:rowOff>104040</xdr:rowOff>
        </xdr:to>
        <xdr:sp>
          <xdr:nvSpPr>
            <xdr:cNvPr id="1050" name="Check Box 11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4</xdr:row>
          <xdr:rowOff>123480</xdr:rowOff>
        </xdr:from>
        <xdr:to>
          <xdr:col>7</xdr:col>
          <xdr:colOff>-390960</xdr:colOff>
          <xdr:row>115</xdr:row>
          <xdr:rowOff>-28080</xdr:rowOff>
        </xdr:to>
        <xdr:sp>
          <xdr:nvSpPr>
            <xdr:cNvPr id="1051" name="Check Box 11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5</xdr:row>
          <xdr:rowOff>28440</xdr:rowOff>
        </xdr:from>
        <xdr:to>
          <xdr:col>7</xdr:col>
          <xdr:colOff>-108000</xdr:colOff>
          <xdr:row>116</xdr:row>
          <xdr:rowOff>-114840</xdr:rowOff>
        </xdr:to>
        <xdr:sp>
          <xdr:nvSpPr>
            <xdr:cNvPr id="1052" name="Check Box 12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7</xdr:row>
          <xdr:rowOff>8640</xdr:rowOff>
        </xdr:from>
        <xdr:to>
          <xdr:col>7</xdr:col>
          <xdr:colOff>1440</xdr:colOff>
          <xdr:row>118</xdr:row>
          <xdr:rowOff>-133920</xdr:rowOff>
        </xdr:to>
        <xdr:sp>
          <xdr:nvSpPr>
            <xdr:cNvPr id="1053" name="Check Box 12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7</xdr:row>
          <xdr:rowOff>237960</xdr:rowOff>
        </xdr:from>
        <xdr:to>
          <xdr:col>7</xdr:col>
          <xdr:colOff>-340560</xdr:colOff>
          <xdr:row>118</xdr:row>
          <xdr:rowOff>104040</xdr:rowOff>
        </xdr:to>
        <xdr:sp>
          <xdr:nvSpPr>
            <xdr:cNvPr id="1054" name="Check Box 12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8</xdr:row>
          <xdr:rowOff>123480</xdr:rowOff>
        </xdr:from>
        <xdr:to>
          <xdr:col>7</xdr:col>
          <xdr:colOff>-390960</xdr:colOff>
          <xdr:row>119</xdr:row>
          <xdr:rowOff>-28080</xdr:rowOff>
        </xdr:to>
        <xdr:sp>
          <xdr:nvSpPr>
            <xdr:cNvPr id="1055" name="Check Box 12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9</xdr:row>
          <xdr:rowOff>28440</xdr:rowOff>
        </xdr:from>
        <xdr:to>
          <xdr:col>7</xdr:col>
          <xdr:colOff>-108000</xdr:colOff>
          <xdr:row>120</xdr:row>
          <xdr:rowOff>-114840</xdr:rowOff>
        </xdr:to>
        <xdr:sp>
          <xdr:nvSpPr>
            <xdr:cNvPr id="1056" name="Check Box 12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1</xdr:row>
          <xdr:rowOff>8640</xdr:rowOff>
        </xdr:from>
        <xdr:to>
          <xdr:col>7</xdr:col>
          <xdr:colOff>1440</xdr:colOff>
          <xdr:row>122</xdr:row>
          <xdr:rowOff>-133920</xdr:rowOff>
        </xdr:to>
        <xdr:sp>
          <xdr:nvSpPr>
            <xdr:cNvPr id="1057" name="Check Box 12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1</xdr:row>
          <xdr:rowOff>237960</xdr:rowOff>
        </xdr:from>
        <xdr:to>
          <xdr:col>7</xdr:col>
          <xdr:colOff>-340560</xdr:colOff>
          <xdr:row>122</xdr:row>
          <xdr:rowOff>104040</xdr:rowOff>
        </xdr:to>
        <xdr:sp>
          <xdr:nvSpPr>
            <xdr:cNvPr id="1058" name="Check Box 12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2</xdr:row>
          <xdr:rowOff>123480</xdr:rowOff>
        </xdr:from>
        <xdr:to>
          <xdr:col>7</xdr:col>
          <xdr:colOff>-390960</xdr:colOff>
          <xdr:row>123</xdr:row>
          <xdr:rowOff>-28080</xdr:rowOff>
        </xdr:to>
        <xdr:sp>
          <xdr:nvSpPr>
            <xdr:cNvPr id="1059" name="Check Box 12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3</xdr:row>
          <xdr:rowOff>28440</xdr:rowOff>
        </xdr:from>
        <xdr:to>
          <xdr:col>7</xdr:col>
          <xdr:colOff>-108000</xdr:colOff>
          <xdr:row>124</xdr:row>
          <xdr:rowOff>-114840</xdr:rowOff>
        </xdr:to>
        <xdr:sp>
          <xdr:nvSpPr>
            <xdr:cNvPr id="1060" name="Check Box 12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5</xdr:row>
          <xdr:rowOff>8640</xdr:rowOff>
        </xdr:from>
        <xdr:to>
          <xdr:col>7</xdr:col>
          <xdr:colOff>1440</xdr:colOff>
          <xdr:row>126</xdr:row>
          <xdr:rowOff>-133920</xdr:rowOff>
        </xdr:to>
        <xdr:sp>
          <xdr:nvSpPr>
            <xdr:cNvPr id="1061" name="Check Box 12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5</xdr:row>
          <xdr:rowOff>237960</xdr:rowOff>
        </xdr:from>
        <xdr:to>
          <xdr:col>7</xdr:col>
          <xdr:colOff>-340560</xdr:colOff>
          <xdr:row>126</xdr:row>
          <xdr:rowOff>104040</xdr:rowOff>
        </xdr:to>
        <xdr:sp>
          <xdr:nvSpPr>
            <xdr:cNvPr id="1062" name="Check Box 13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6</xdr:row>
          <xdr:rowOff>123480</xdr:rowOff>
        </xdr:from>
        <xdr:to>
          <xdr:col>7</xdr:col>
          <xdr:colOff>-390960</xdr:colOff>
          <xdr:row>127</xdr:row>
          <xdr:rowOff>-28080</xdr:rowOff>
        </xdr:to>
        <xdr:sp>
          <xdr:nvSpPr>
            <xdr:cNvPr id="1063" name="Check Box 13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7</xdr:row>
          <xdr:rowOff>28440</xdr:rowOff>
        </xdr:from>
        <xdr:to>
          <xdr:col>7</xdr:col>
          <xdr:colOff>-108000</xdr:colOff>
          <xdr:row>128</xdr:row>
          <xdr:rowOff>-114840</xdr:rowOff>
        </xdr:to>
        <xdr:sp>
          <xdr:nvSpPr>
            <xdr:cNvPr id="1064" name="Check Box 13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9</xdr:row>
          <xdr:rowOff>8640</xdr:rowOff>
        </xdr:from>
        <xdr:to>
          <xdr:col>7</xdr:col>
          <xdr:colOff>1440</xdr:colOff>
          <xdr:row>130</xdr:row>
          <xdr:rowOff>-133920</xdr:rowOff>
        </xdr:to>
        <xdr:sp>
          <xdr:nvSpPr>
            <xdr:cNvPr id="1065" name="Check Box 13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9</xdr:row>
          <xdr:rowOff>237960</xdr:rowOff>
        </xdr:from>
        <xdr:to>
          <xdr:col>7</xdr:col>
          <xdr:colOff>-340560</xdr:colOff>
          <xdr:row>130</xdr:row>
          <xdr:rowOff>104040</xdr:rowOff>
        </xdr:to>
        <xdr:sp>
          <xdr:nvSpPr>
            <xdr:cNvPr id="1066" name="Check Box 13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0</xdr:row>
          <xdr:rowOff>123480</xdr:rowOff>
        </xdr:from>
        <xdr:to>
          <xdr:col>7</xdr:col>
          <xdr:colOff>-390960</xdr:colOff>
          <xdr:row>131</xdr:row>
          <xdr:rowOff>-28080</xdr:rowOff>
        </xdr:to>
        <xdr:sp>
          <xdr:nvSpPr>
            <xdr:cNvPr id="1067" name="Check Box 13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1</xdr:row>
          <xdr:rowOff>28440</xdr:rowOff>
        </xdr:from>
        <xdr:to>
          <xdr:col>7</xdr:col>
          <xdr:colOff>-108000</xdr:colOff>
          <xdr:row>132</xdr:row>
          <xdr:rowOff>-114840</xdr:rowOff>
        </xdr:to>
        <xdr:sp>
          <xdr:nvSpPr>
            <xdr:cNvPr id="1068" name="Check Box 13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3</xdr:row>
          <xdr:rowOff>8640</xdr:rowOff>
        </xdr:from>
        <xdr:to>
          <xdr:col>7</xdr:col>
          <xdr:colOff>1440</xdr:colOff>
          <xdr:row>134</xdr:row>
          <xdr:rowOff>-133920</xdr:rowOff>
        </xdr:to>
        <xdr:sp>
          <xdr:nvSpPr>
            <xdr:cNvPr id="1069" name="Check Box 13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3</xdr:row>
          <xdr:rowOff>237960</xdr:rowOff>
        </xdr:from>
        <xdr:to>
          <xdr:col>7</xdr:col>
          <xdr:colOff>-340560</xdr:colOff>
          <xdr:row>134</xdr:row>
          <xdr:rowOff>104040</xdr:rowOff>
        </xdr:to>
        <xdr:sp>
          <xdr:nvSpPr>
            <xdr:cNvPr id="1070" name="Check Box 13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4</xdr:row>
          <xdr:rowOff>123480</xdr:rowOff>
        </xdr:from>
        <xdr:to>
          <xdr:col>7</xdr:col>
          <xdr:colOff>-390960</xdr:colOff>
          <xdr:row>135</xdr:row>
          <xdr:rowOff>-28080</xdr:rowOff>
        </xdr:to>
        <xdr:sp>
          <xdr:nvSpPr>
            <xdr:cNvPr id="1071" name="Check Box 13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5</xdr:row>
          <xdr:rowOff>28440</xdr:rowOff>
        </xdr:from>
        <xdr:to>
          <xdr:col>7</xdr:col>
          <xdr:colOff>-108000</xdr:colOff>
          <xdr:row>136</xdr:row>
          <xdr:rowOff>-114840</xdr:rowOff>
        </xdr:to>
        <xdr:sp>
          <xdr:nvSpPr>
            <xdr:cNvPr id="1072" name="Check Box 14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7</xdr:row>
          <xdr:rowOff>9000</xdr:rowOff>
        </xdr:from>
        <xdr:to>
          <xdr:col>7</xdr:col>
          <xdr:colOff>1440</xdr:colOff>
          <xdr:row>138</xdr:row>
          <xdr:rowOff>-133920</xdr:rowOff>
        </xdr:to>
        <xdr:sp>
          <xdr:nvSpPr>
            <xdr:cNvPr id="1073" name="Check Box 14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7</xdr:row>
          <xdr:rowOff>237960</xdr:rowOff>
        </xdr:from>
        <xdr:to>
          <xdr:col>7</xdr:col>
          <xdr:colOff>-340560</xdr:colOff>
          <xdr:row>138</xdr:row>
          <xdr:rowOff>104040</xdr:rowOff>
        </xdr:to>
        <xdr:sp>
          <xdr:nvSpPr>
            <xdr:cNvPr id="1074" name="Check Box 14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8</xdr:row>
          <xdr:rowOff>123480</xdr:rowOff>
        </xdr:from>
        <xdr:to>
          <xdr:col>7</xdr:col>
          <xdr:colOff>-390960</xdr:colOff>
          <xdr:row>139</xdr:row>
          <xdr:rowOff>-28080</xdr:rowOff>
        </xdr:to>
        <xdr:sp>
          <xdr:nvSpPr>
            <xdr:cNvPr id="1075" name="Check Box 14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9</xdr:row>
          <xdr:rowOff>28440</xdr:rowOff>
        </xdr:from>
        <xdr:to>
          <xdr:col>7</xdr:col>
          <xdr:colOff>-108000</xdr:colOff>
          <xdr:row>140</xdr:row>
          <xdr:rowOff>-114840</xdr:rowOff>
        </xdr:to>
        <xdr:sp>
          <xdr:nvSpPr>
            <xdr:cNvPr id="1076" name="Check Box 14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1</xdr:row>
          <xdr:rowOff>9000</xdr:rowOff>
        </xdr:from>
        <xdr:to>
          <xdr:col>7</xdr:col>
          <xdr:colOff>1440</xdr:colOff>
          <xdr:row>142</xdr:row>
          <xdr:rowOff>-133920</xdr:rowOff>
        </xdr:to>
        <xdr:sp>
          <xdr:nvSpPr>
            <xdr:cNvPr id="1077" name="Check Box 14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1</xdr:row>
          <xdr:rowOff>237960</xdr:rowOff>
        </xdr:from>
        <xdr:to>
          <xdr:col>7</xdr:col>
          <xdr:colOff>-340560</xdr:colOff>
          <xdr:row>142</xdr:row>
          <xdr:rowOff>104040</xdr:rowOff>
        </xdr:to>
        <xdr:sp>
          <xdr:nvSpPr>
            <xdr:cNvPr id="1078" name="Check Box 14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2</xdr:row>
          <xdr:rowOff>123480</xdr:rowOff>
        </xdr:from>
        <xdr:to>
          <xdr:col>7</xdr:col>
          <xdr:colOff>-390960</xdr:colOff>
          <xdr:row>143</xdr:row>
          <xdr:rowOff>-28080</xdr:rowOff>
        </xdr:to>
        <xdr:sp>
          <xdr:nvSpPr>
            <xdr:cNvPr id="1079" name="Check Box 14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3</xdr:row>
          <xdr:rowOff>28440</xdr:rowOff>
        </xdr:from>
        <xdr:to>
          <xdr:col>7</xdr:col>
          <xdr:colOff>-108000</xdr:colOff>
          <xdr:row>144</xdr:row>
          <xdr:rowOff>-114840</xdr:rowOff>
        </xdr:to>
        <xdr:sp>
          <xdr:nvSpPr>
            <xdr:cNvPr id="1080" name="Check Box 14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5</xdr:row>
          <xdr:rowOff>9000</xdr:rowOff>
        </xdr:from>
        <xdr:to>
          <xdr:col>7</xdr:col>
          <xdr:colOff>1440</xdr:colOff>
          <xdr:row>146</xdr:row>
          <xdr:rowOff>-133920</xdr:rowOff>
        </xdr:to>
        <xdr:sp>
          <xdr:nvSpPr>
            <xdr:cNvPr id="1081" name="Check Box 267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5</xdr:row>
          <xdr:rowOff>237960</xdr:rowOff>
        </xdr:from>
        <xdr:to>
          <xdr:col>7</xdr:col>
          <xdr:colOff>-340560</xdr:colOff>
          <xdr:row>146</xdr:row>
          <xdr:rowOff>104040</xdr:rowOff>
        </xdr:to>
        <xdr:sp>
          <xdr:nvSpPr>
            <xdr:cNvPr id="1082" name="Check Box 267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6</xdr:row>
          <xdr:rowOff>123480</xdr:rowOff>
        </xdr:from>
        <xdr:to>
          <xdr:col>7</xdr:col>
          <xdr:colOff>-390960</xdr:colOff>
          <xdr:row>147</xdr:row>
          <xdr:rowOff>-28080</xdr:rowOff>
        </xdr:to>
        <xdr:sp>
          <xdr:nvSpPr>
            <xdr:cNvPr id="1083" name="Check Box 267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7</xdr:row>
          <xdr:rowOff>28440</xdr:rowOff>
        </xdr:from>
        <xdr:to>
          <xdr:col>7</xdr:col>
          <xdr:colOff>-108000</xdr:colOff>
          <xdr:row>148</xdr:row>
          <xdr:rowOff>-114840</xdr:rowOff>
        </xdr:to>
        <xdr:sp>
          <xdr:nvSpPr>
            <xdr:cNvPr id="1084" name="Check Box 267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9</xdr:row>
          <xdr:rowOff>9000</xdr:rowOff>
        </xdr:from>
        <xdr:to>
          <xdr:col>7</xdr:col>
          <xdr:colOff>1440</xdr:colOff>
          <xdr:row>150</xdr:row>
          <xdr:rowOff>-133920</xdr:rowOff>
        </xdr:to>
        <xdr:sp>
          <xdr:nvSpPr>
            <xdr:cNvPr id="1085" name="Check Box 2692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9</xdr:row>
          <xdr:rowOff>237960</xdr:rowOff>
        </xdr:from>
        <xdr:to>
          <xdr:col>7</xdr:col>
          <xdr:colOff>-340560</xdr:colOff>
          <xdr:row>150</xdr:row>
          <xdr:rowOff>104040</xdr:rowOff>
        </xdr:to>
        <xdr:sp>
          <xdr:nvSpPr>
            <xdr:cNvPr id="1086" name="Check Box 2693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0</xdr:row>
          <xdr:rowOff>123480</xdr:rowOff>
        </xdr:from>
        <xdr:to>
          <xdr:col>7</xdr:col>
          <xdr:colOff>-390960</xdr:colOff>
          <xdr:row>151</xdr:row>
          <xdr:rowOff>-28080</xdr:rowOff>
        </xdr:to>
        <xdr:sp>
          <xdr:nvSpPr>
            <xdr:cNvPr id="1087" name="Check Box 2694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1</xdr:row>
          <xdr:rowOff>28440</xdr:rowOff>
        </xdr:from>
        <xdr:to>
          <xdr:col>7</xdr:col>
          <xdr:colOff>-108000</xdr:colOff>
          <xdr:row>152</xdr:row>
          <xdr:rowOff>-114840</xdr:rowOff>
        </xdr:to>
        <xdr:sp>
          <xdr:nvSpPr>
            <xdr:cNvPr id="1088" name="Check Box 2695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3</xdr:row>
          <xdr:rowOff>9000</xdr:rowOff>
        </xdr:from>
        <xdr:to>
          <xdr:col>7</xdr:col>
          <xdr:colOff>1440</xdr:colOff>
          <xdr:row>154</xdr:row>
          <xdr:rowOff>-133920</xdr:rowOff>
        </xdr:to>
        <xdr:sp>
          <xdr:nvSpPr>
            <xdr:cNvPr id="1089" name="Check Box 2706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3</xdr:row>
          <xdr:rowOff>237960</xdr:rowOff>
        </xdr:from>
        <xdr:to>
          <xdr:col>7</xdr:col>
          <xdr:colOff>-340560</xdr:colOff>
          <xdr:row>154</xdr:row>
          <xdr:rowOff>104040</xdr:rowOff>
        </xdr:to>
        <xdr:sp>
          <xdr:nvSpPr>
            <xdr:cNvPr id="1090" name="Check Box 2707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4</xdr:row>
          <xdr:rowOff>123480</xdr:rowOff>
        </xdr:from>
        <xdr:to>
          <xdr:col>7</xdr:col>
          <xdr:colOff>-390960</xdr:colOff>
          <xdr:row>155</xdr:row>
          <xdr:rowOff>-28080</xdr:rowOff>
        </xdr:to>
        <xdr:sp>
          <xdr:nvSpPr>
            <xdr:cNvPr id="1091" name="Check Box 2708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5</xdr:row>
          <xdr:rowOff>28440</xdr:rowOff>
        </xdr:from>
        <xdr:to>
          <xdr:col>7</xdr:col>
          <xdr:colOff>-108000</xdr:colOff>
          <xdr:row>156</xdr:row>
          <xdr:rowOff>-114840</xdr:rowOff>
        </xdr:to>
        <xdr:sp>
          <xdr:nvSpPr>
            <xdr:cNvPr id="1092" name="Check Box 2709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7</xdr:row>
          <xdr:rowOff>9000</xdr:rowOff>
        </xdr:from>
        <xdr:to>
          <xdr:col>7</xdr:col>
          <xdr:colOff>1440</xdr:colOff>
          <xdr:row>158</xdr:row>
          <xdr:rowOff>-133920</xdr:rowOff>
        </xdr:to>
        <xdr:sp>
          <xdr:nvSpPr>
            <xdr:cNvPr id="1093" name="Check Box 272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7</xdr:row>
          <xdr:rowOff>237960</xdr:rowOff>
        </xdr:from>
        <xdr:to>
          <xdr:col>7</xdr:col>
          <xdr:colOff>-340560</xdr:colOff>
          <xdr:row>158</xdr:row>
          <xdr:rowOff>104040</xdr:rowOff>
        </xdr:to>
        <xdr:sp>
          <xdr:nvSpPr>
            <xdr:cNvPr id="1094" name="Check Box 272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8</xdr:row>
          <xdr:rowOff>123480</xdr:rowOff>
        </xdr:from>
        <xdr:to>
          <xdr:col>7</xdr:col>
          <xdr:colOff>-390960</xdr:colOff>
          <xdr:row>159</xdr:row>
          <xdr:rowOff>-28080</xdr:rowOff>
        </xdr:to>
        <xdr:sp>
          <xdr:nvSpPr>
            <xdr:cNvPr id="1095" name="Check Box 272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59</xdr:row>
          <xdr:rowOff>28440</xdr:rowOff>
        </xdr:from>
        <xdr:to>
          <xdr:col>7</xdr:col>
          <xdr:colOff>-108000</xdr:colOff>
          <xdr:row>160</xdr:row>
          <xdr:rowOff>-114840</xdr:rowOff>
        </xdr:to>
        <xdr:sp>
          <xdr:nvSpPr>
            <xdr:cNvPr id="1096" name="Check Box 273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1</xdr:row>
          <xdr:rowOff>9000</xdr:rowOff>
        </xdr:from>
        <xdr:to>
          <xdr:col>7</xdr:col>
          <xdr:colOff>1440</xdr:colOff>
          <xdr:row>162</xdr:row>
          <xdr:rowOff>-133920</xdr:rowOff>
        </xdr:to>
        <xdr:sp>
          <xdr:nvSpPr>
            <xdr:cNvPr id="1097" name="Check Box 274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1</xdr:row>
          <xdr:rowOff>237960</xdr:rowOff>
        </xdr:from>
        <xdr:to>
          <xdr:col>7</xdr:col>
          <xdr:colOff>-340560</xdr:colOff>
          <xdr:row>162</xdr:row>
          <xdr:rowOff>104400</xdr:rowOff>
        </xdr:to>
        <xdr:sp>
          <xdr:nvSpPr>
            <xdr:cNvPr id="1098" name="Check Box 274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2</xdr:row>
          <xdr:rowOff>123480</xdr:rowOff>
        </xdr:from>
        <xdr:to>
          <xdr:col>7</xdr:col>
          <xdr:colOff>-390960</xdr:colOff>
          <xdr:row>163</xdr:row>
          <xdr:rowOff>-28080</xdr:rowOff>
        </xdr:to>
        <xdr:sp>
          <xdr:nvSpPr>
            <xdr:cNvPr id="1099" name="Check Box 274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3</xdr:row>
          <xdr:rowOff>28440</xdr:rowOff>
        </xdr:from>
        <xdr:to>
          <xdr:col>7</xdr:col>
          <xdr:colOff>-108000</xdr:colOff>
          <xdr:row>164</xdr:row>
          <xdr:rowOff>-114840</xdr:rowOff>
        </xdr:to>
        <xdr:sp>
          <xdr:nvSpPr>
            <xdr:cNvPr id="1100" name="Check Box 274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5</xdr:row>
          <xdr:rowOff>9000</xdr:rowOff>
        </xdr:from>
        <xdr:to>
          <xdr:col>7</xdr:col>
          <xdr:colOff>1440</xdr:colOff>
          <xdr:row>166</xdr:row>
          <xdr:rowOff>-133920</xdr:rowOff>
        </xdr:to>
        <xdr:sp>
          <xdr:nvSpPr>
            <xdr:cNvPr id="1101" name="Check Box 276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5</xdr:row>
          <xdr:rowOff>237960</xdr:rowOff>
        </xdr:from>
        <xdr:to>
          <xdr:col>7</xdr:col>
          <xdr:colOff>-340560</xdr:colOff>
          <xdr:row>166</xdr:row>
          <xdr:rowOff>104400</xdr:rowOff>
        </xdr:to>
        <xdr:sp>
          <xdr:nvSpPr>
            <xdr:cNvPr id="1102" name="Check Box 277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6</xdr:row>
          <xdr:rowOff>123480</xdr:rowOff>
        </xdr:from>
        <xdr:to>
          <xdr:col>7</xdr:col>
          <xdr:colOff>-390960</xdr:colOff>
          <xdr:row>167</xdr:row>
          <xdr:rowOff>-28080</xdr:rowOff>
        </xdr:to>
        <xdr:sp>
          <xdr:nvSpPr>
            <xdr:cNvPr id="1103" name="Check Box 277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7</xdr:row>
          <xdr:rowOff>28440</xdr:rowOff>
        </xdr:from>
        <xdr:to>
          <xdr:col>7</xdr:col>
          <xdr:colOff>-108000</xdr:colOff>
          <xdr:row>168</xdr:row>
          <xdr:rowOff>-114840</xdr:rowOff>
        </xdr:to>
        <xdr:sp>
          <xdr:nvSpPr>
            <xdr:cNvPr id="1104" name="Check Box 277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9</xdr:row>
          <xdr:rowOff>9000</xdr:rowOff>
        </xdr:from>
        <xdr:to>
          <xdr:col>7</xdr:col>
          <xdr:colOff>1440</xdr:colOff>
          <xdr:row>170</xdr:row>
          <xdr:rowOff>-133920</xdr:rowOff>
        </xdr:to>
        <xdr:sp>
          <xdr:nvSpPr>
            <xdr:cNvPr id="1105" name="Check Box 279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69</xdr:row>
          <xdr:rowOff>237960</xdr:rowOff>
        </xdr:from>
        <xdr:to>
          <xdr:col>7</xdr:col>
          <xdr:colOff>-340560</xdr:colOff>
          <xdr:row>170</xdr:row>
          <xdr:rowOff>104400</xdr:rowOff>
        </xdr:to>
        <xdr:sp>
          <xdr:nvSpPr>
            <xdr:cNvPr id="1106" name="Check Box 279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0</xdr:row>
          <xdr:rowOff>123480</xdr:rowOff>
        </xdr:from>
        <xdr:to>
          <xdr:col>7</xdr:col>
          <xdr:colOff>-390960</xdr:colOff>
          <xdr:row>171</xdr:row>
          <xdr:rowOff>-28080</xdr:rowOff>
        </xdr:to>
        <xdr:sp>
          <xdr:nvSpPr>
            <xdr:cNvPr id="1107" name="Check Box 279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1</xdr:row>
          <xdr:rowOff>28440</xdr:rowOff>
        </xdr:from>
        <xdr:to>
          <xdr:col>7</xdr:col>
          <xdr:colOff>-108000</xdr:colOff>
          <xdr:row>172</xdr:row>
          <xdr:rowOff>-114840</xdr:rowOff>
        </xdr:to>
        <xdr:sp>
          <xdr:nvSpPr>
            <xdr:cNvPr id="1108" name="Check Box 280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3</xdr:row>
          <xdr:rowOff>9000</xdr:rowOff>
        </xdr:from>
        <xdr:to>
          <xdr:col>7</xdr:col>
          <xdr:colOff>1440</xdr:colOff>
          <xdr:row>174</xdr:row>
          <xdr:rowOff>-133920</xdr:rowOff>
        </xdr:to>
        <xdr:sp>
          <xdr:nvSpPr>
            <xdr:cNvPr id="1109" name="Check Box 2804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3</xdr:row>
          <xdr:rowOff>237960</xdr:rowOff>
        </xdr:from>
        <xdr:to>
          <xdr:col>7</xdr:col>
          <xdr:colOff>-340560</xdr:colOff>
          <xdr:row>174</xdr:row>
          <xdr:rowOff>104400</xdr:rowOff>
        </xdr:to>
        <xdr:sp>
          <xdr:nvSpPr>
            <xdr:cNvPr id="1110" name="Check Box 2805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4</xdr:row>
          <xdr:rowOff>123480</xdr:rowOff>
        </xdr:from>
        <xdr:to>
          <xdr:col>7</xdr:col>
          <xdr:colOff>-390960</xdr:colOff>
          <xdr:row>175</xdr:row>
          <xdr:rowOff>-28440</xdr:rowOff>
        </xdr:to>
        <xdr:sp>
          <xdr:nvSpPr>
            <xdr:cNvPr id="1111" name="Check Box 2806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5</xdr:row>
          <xdr:rowOff>28080</xdr:rowOff>
        </xdr:from>
        <xdr:to>
          <xdr:col>7</xdr:col>
          <xdr:colOff>-108000</xdr:colOff>
          <xdr:row>176</xdr:row>
          <xdr:rowOff>-114480</xdr:rowOff>
        </xdr:to>
        <xdr:sp>
          <xdr:nvSpPr>
            <xdr:cNvPr id="1112" name="Check Box 2807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7</xdr:row>
          <xdr:rowOff>9000</xdr:rowOff>
        </xdr:from>
        <xdr:to>
          <xdr:col>7</xdr:col>
          <xdr:colOff>1440</xdr:colOff>
          <xdr:row>178</xdr:row>
          <xdr:rowOff>-133920</xdr:rowOff>
        </xdr:to>
        <xdr:sp>
          <xdr:nvSpPr>
            <xdr:cNvPr id="1113" name="Check Box 282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7</xdr:row>
          <xdr:rowOff>237960</xdr:rowOff>
        </xdr:from>
        <xdr:to>
          <xdr:col>7</xdr:col>
          <xdr:colOff>-340560</xdr:colOff>
          <xdr:row>178</xdr:row>
          <xdr:rowOff>104400</xdr:rowOff>
        </xdr:to>
        <xdr:sp>
          <xdr:nvSpPr>
            <xdr:cNvPr id="1114" name="Check Box 282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8</xdr:row>
          <xdr:rowOff>123480</xdr:rowOff>
        </xdr:from>
        <xdr:to>
          <xdr:col>7</xdr:col>
          <xdr:colOff>-390960</xdr:colOff>
          <xdr:row>179</xdr:row>
          <xdr:rowOff>-28440</xdr:rowOff>
        </xdr:to>
        <xdr:sp>
          <xdr:nvSpPr>
            <xdr:cNvPr id="1115" name="Check Box 282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79</xdr:row>
          <xdr:rowOff>28080</xdr:rowOff>
        </xdr:from>
        <xdr:to>
          <xdr:col>7</xdr:col>
          <xdr:colOff>-108000</xdr:colOff>
          <xdr:row>180</xdr:row>
          <xdr:rowOff>-114480</xdr:rowOff>
        </xdr:to>
        <xdr:sp>
          <xdr:nvSpPr>
            <xdr:cNvPr id="1116" name="Check Box 282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1</xdr:row>
          <xdr:rowOff>9000</xdr:rowOff>
        </xdr:from>
        <xdr:to>
          <xdr:col>7</xdr:col>
          <xdr:colOff>1440</xdr:colOff>
          <xdr:row>182</xdr:row>
          <xdr:rowOff>-133920</xdr:rowOff>
        </xdr:to>
        <xdr:sp>
          <xdr:nvSpPr>
            <xdr:cNvPr id="1117" name="Check Box 2846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1</xdr:row>
          <xdr:rowOff>237960</xdr:rowOff>
        </xdr:from>
        <xdr:to>
          <xdr:col>7</xdr:col>
          <xdr:colOff>-340560</xdr:colOff>
          <xdr:row>182</xdr:row>
          <xdr:rowOff>104400</xdr:rowOff>
        </xdr:to>
        <xdr:sp>
          <xdr:nvSpPr>
            <xdr:cNvPr id="1118" name="Check Box 2847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2</xdr:row>
          <xdr:rowOff>123480</xdr:rowOff>
        </xdr:from>
        <xdr:to>
          <xdr:col>7</xdr:col>
          <xdr:colOff>-390960</xdr:colOff>
          <xdr:row>183</xdr:row>
          <xdr:rowOff>-28440</xdr:rowOff>
        </xdr:to>
        <xdr:sp>
          <xdr:nvSpPr>
            <xdr:cNvPr id="1119" name="Check Box 2848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3</xdr:row>
          <xdr:rowOff>28080</xdr:rowOff>
        </xdr:from>
        <xdr:to>
          <xdr:col>7</xdr:col>
          <xdr:colOff>-108000</xdr:colOff>
          <xdr:row>184</xdr:row>
          <xdr:rowOff>-114480</xdr:rowOff>
        </xdr:to>
        <xdr:sp>
          <xdr:nvSpPr>
            <xdr:cNvPr id="1120" name="Check Box 2849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5</xdr:row>
          <xdr:rowOff>9000</xdr:rowOff>
        </xdr:from>
        <xdr:to>
          <xdr:col>7</xdr:col>
          <xdr:colOff>1440</xdr:colOff>
          <xdr:row>186</xdr:row>
          <xdr:rowOff>-133920</xdr:rowOff>
        </xdr:to>
        <xdr:sp>
          <xdr:nvSpPr>
            <xdr:cNvPr id="1121" name="Check Box 2860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5</xdr:row>
          <xdr:rowOff>237960</xdr:rowOff>
        </xdr:from>
        <xdr:to>
          <xdr:col>7</xdr:col>
          <xdr:colOff>-340560</xdr:colOff>
          <xdr:row>186</xdr:row>
          <xdr:rowOff>104400</xdr:rowOff>
        </xdr:to>
        <xdr:sp>
          <xdr:nvSpPr>
            <xdr:cNvPr id="1122" name="Check Box 2861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6</xdr:row>
          <xdr:rowOff>123480</xdr:rowOff>
        </xdr:from>
        <xdr:to>
          <xdr:col>7</xdr:col>
          <xdr:colOff>-390960</xdr:colOff>
          <xdr:row>187</xdr:row>
          <xdr:rowOff>-28440</xdr:rowOff>
        </xdr:to>
        <xdr:sp>
          <xdr:nvSpPr>
            <xdr:cNvPr id="1123" name="Check Box 2862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7</xdr:row>
          <xdr:rowOff>28080</xdr:rowOff>
        </xdr:from>
        <xdr:to>
          <xdr:col>7</xdr:col>
          <xdr:colOff>-108000</xdr:colOff>
          <xdr:row>188</xdr:row>
          <xdr:rowOff>-114480</xdr:rowOff>
        </xdr:to>
        <xdr:sp>
          <xdr:nvSpPr>
            <xdr:cNvPr id="1124" name="Check Box 2863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9</xdr:row>
          <xdr:rowOff>9000</xdr:rowOff>
        </xdr:from>
        <xdr:to>
          <xdr:col>7</xdr:col>
          <xdr:colOff>1440</xdr:colOff>
          <xdr:row>190</xdr:row>
          <xdr:rowOff>-133920</xdr:rowOff>
        </xdr:to>
        <xdr:sp>
          <xdr:nvSpPr>
            <xdr:cNvPr id="1125" name="Check Box 288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89</xdr:row>
          <xdr:rowOff>237960</xdr:rowOff>
        </xdr:from>
        <xdr:to>
          <xdr:col>7</xdr:col>
          <xdr:colOff>-340560</xdr:colOff>
          <xdr:row>190</xdr:row>
          <xdr:rowOff>104400</xdr:rowOff>
        </xdr:to>
        <xdr:sp>
          <xdr:nvSpPr>
            <xdr:cNvPr id="1126" name="Check Box 288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0</xdr:row>
          <xdr:rowOff>123480</xdr:rowOff>
        </xdr:from>
        <xdr:to>
          <xdr:col>7</xdr:col>
          <xdr:colOff>-390960</xdr:colOff>
          <xdr:row>191</xdr:row>
          <xdr:rowOff>-28440</xdr:rowOff>
        </xdr:to>
        <xdr:sp>
          <xdr:nvSpPr>
            <xdr:cNvPr id="1127" name="Check Box 288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1</xdr:row>
          <xdr:rowOff>28080</xdr:rowOff>
        </xdr:from>
        <xdr:to>
          <xdr:col>7</xdr:col>
          <xdr:colOff>-108000</xdr:colOff>
          <xdr:row>192</xdr:row>
          <xdr:rowOff>-114480</xdr:rowOff>
        </xdr:to>
        <xdr:sp>
          <xdr:nvSpPr>
            <xdr:cNvPr id="1128" name="Check Box 288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3</xdr:row>
          <xdr:rowOff>9000</xdr:rowOff>
        </xdr:from>
        <xdr:to>
          <xdr:col>7</xdr:col>
          <xdr:colOff>1440</xdr:colOff>
          <xdr:row>194</xdr:row>
          <xdr:rowOff>-133920</xdr:rowOff>
        </xdr:to>
        <xdr:sp>
          <xdr:nvSpPr>
            <xdr:cNvPr id="1129" name="Check Box 290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3</xdr:row>
          <xdr:rowOff>237960</xdr:rowOff>
        </xdr:from>
        <xdr:to>
          <xdr:col>7</xdr:col>
          <xdr:colOff>-340560</xdr:colOff>
          <xdr:row>194</xdr:row>
          <xdr:rowOff>104400</xdr:rowOff>
        </xdr:to>
        <xdr:sp>
          <xdr:nvSpPr>
            <xdr:cNvPr id="1130" name="Check Box 291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4</xdr:row>
          <xdr:rowOff>123480</xdr:rowOff>
        </xdr:from>
        <xdr:to>
          <xdr:col>7</xdr:col>
          <xdr:colOff>-390960</xdr:colOff>
          <xdr:row>195</xdr:row>
          <xdr:rowOff>-28440</xdr:rowOff>
        </xdr:to>
        <xdr:sp>
          <xdr:nvSpPr>
            <xdr:cNvPr id="1131" name="Check Box 291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5</xdr:row>
          <xdr:rowOff>28080</xdr:rowOff>
        </xdr:from>
        <xdr:to>
          <xdr:col>7</xdr:col>
          <xdr:colOff>-108000</xdr:colOff>
          <xdr:row>196</xdr:row>
          <xdr:rowOff>-114480</xdr:rowOff>
        </xdr:to>
        <xdr:sp>
          <xdr:nvSpPr>
            <xdr:cNvPr id="1132" name="Check Box 291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7</xdr:row>
          <xdr:rowOff>9000</xdr:rowOff>
        </xdr:from>
        <xdr:to>
          <xdr:col>7</xdr:col>
          <xdr:colOff>1440</xdr:colOff>
          <xdr:row>198</xdr:row>
          <xdr:rowOff>-133920</xdr:rowOff>
        </xdr:to>
        <xdr:sp>
          <xdr:nvSpPr>
            <xdr:cNvPr id="1133" name="Check Box 2916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7</xdr:row>
          <xdr:rowOff>237960</xdr:rowOff>
        </xdr:from>
        <xdr:to>
          <xdr:col>7</xdr:col>
          <xdr:colOff>-340560</xdr:colOff>
          <xdr:row>198</xdr:row>
          <xdr:rowOff>104400</xdr:rowOff>
        </xdr:to>
        <xdr:sp>
          <xdr:nvSpPr>
            <xdr:cNvPr id="1134" name="Check Box 2917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8</xdr:row>
          <xdr:rowOff>123480</xdr:rowOff>
        </xdr:from>
        <xdr:to>
          <xdr:col>7</xdr:col>
          <xdr:colOff>-390960</xdr:colOff>
          <xdr:row>199</xdr:row>
          <xdr:rowOff>-28440</xdr:rowOff>
        </xdr:to>
        <xdr:sp>
          <xdr:nvSpPr>
            <xdr:cNvPr id="1135" name="Check Box 2918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99</xdr:row>
          <xdr:rowOff>28080</xdr:rowOff>
        </xdr:from>
        <xdr:to>
          <xdr:col>7</xdr:col>
          <xdr:colOff>-108000</xdr:colOff>
          <xdr:row>200</xdr:row>
          <xdr:rowOff>-114480</xdr:rowOff>
        </xdr:to>
        <xdr:sp>
          <xdr:nvSpPr>
            <xdr:cNvPr id="1136" name="Check Box 2919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1</xdr:row>
          <xdr:rowOff>9000</xdr:rowOff>
        </xdr:from>
        <xdr:to>
          <xdr:col>7</xdr:col>
          <xdr:colOff>1440</xdr:colOff>
          <xdr:row>202</xdr:row>
          <xdr:rowOff>-133920</xdr:rowOff>
        </xdr:to>
        <xdr:sp>
          <xdr:nvSpPr>
            <xdr:cNvPr id="1137" name="Check Box 2930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1</xdr:row>
          <xdr:rowOff>237960</xdr:rowOff>
        </xdr:from>
        <xdr:to>
          <xdr:col>7</xdr:col>
          <xdr:colOff>-340560</xdr:colOff>
          <xdr:row>202</xdr:row>
          <xdr:rowOff>104400</xdr:rowOff>
        </xdr:to>
        <xdr:sp>
          <xdr:nvSpPr>
            <xdr:cNvPr id="1138" name="Check Box 2931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2</xdr:row>
          <xdr:rowOff>123480</xdr:rowOff>
        </xdr:from>
        <xdr:to>
          <xdr:col>7</xdr:col>
          <xdr:colOff>-390960</xdr:colOff>
          <xdr:row>203</xdr:row>
          <xdr:rowOff>-28440</xdr:rowOff>
        </xdr:to>
        <xdr:sp>
          <xdr:nvSpPr>
            <xdr:cNvPr id="1139" name="Check Box 2932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3</xdr:row>
          <xdr:rowOff>28080</xdr:rowOff>
        </xdr:from>
        <xdr:to>
          <xdr:col>7</xdr:col>
          <xdr:colOff>-108000</xdr:colOff>
          <xdr:row>204</xdr:row>
          <xdr:rowOff>-114480</xdr:rowOff>
        </xdr:to>
        <xdr:sp>
          <xdr:nvSpPr>
            <xdr:cNvPr id="1140" name="Check Box 2933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5</xdr:row>
          <xdr:rowOff>9000</xdr:rowOff>
        </xdr:from>
        <xdr:to>
          <xdr:col>7</xdr:col>
          <xdr:colOff>1440</xdr:colOff>
          <xdr:row>206</xdr:row>
          <xdr:rowOff>-133920</xdr:rowOff>
        </xdr:to>
        <xdr:sp>
          <xdr:nvSpPr>
            <xdr:cNvPr id="1141" name="Check Box 296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5</xdr:row>
          <xdr:rowOff>237960</xdr:rowOff>
        </xdr:from>
        <xdr:to>
          <xdr:col>7</xdr:col>
          <xdr:colOff>-340560</xdr:colOff>
          <xdr:row>206</xdr:row>
          <xdr:rowOff>104400</xdr:rowOff>
        </xdr:to>
        <xdr:sp>
          <xdr:nvSpPr>
            <xdr:cNvPr id="1142" name="Check Box 296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6</xdr:row>
          <xdr:rowOff>123480</xdr:rowOff>
        </xdr:from>
        <xdr:to>
          <xdr:col>7</xdr:col>
          <xdr:colOff>-390960</xdr:colOff>
          <xdr:row>207</xdr:row>
          <xdr:rowOff>-28440</xdr:rowOff>
        </xdr:to>
        <xdr:sp>
          <xdr:nvSpPr>
            <xdr:cNvPr id="1143" name="Check Box 296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7</xdr:row>
          <xdr:rowOff>28080</xdr:rowOff>
        </xdr:from>
        <xdr:to>
          <xdr:col>7</xdr:col>
          <xdr:colOff>-108000</xdr:colOff>
          <xdr:row>208</xdr:row>
          <xdr:rowOff>-114480</xdr:rowOff>
        </xdr:to>
        <xdr:sp>
          <xdr:nvSpPr>
            <xdr:cNvPr id="1144" name="Check Box 296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9</xdr:row>
          <xdr:rowOff>9000</xdr:rowOff>
        </xdr:from>
        <xdr:to>
          <xdr:col>7</xdr:col>
          <xdr:colOff>1440</xdr:colOff>
          <xdr:row>210</xdr:row>
          <xdr:rowOff>-133920</xdr:rowOff>
        </xdr:to>
        <xdr:sp>
          <xdr:nvSpPr>
            <xdr:cNvPr id="1145" name="Check Box 297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09</xdr:row>
          <xdr:rowOff>237960</xdr:rowOff>
        </xdr:from>
        <xdr:to>
          <xdr:col>7</xdr:col>
          <xdr:colOff>-340560</xdr:colOff>
          <xdr:row>210</xdr:row>
          <xdr:rowOff>104400</xdr:rowOff>
        </xdr:to>
        <xdr:sp>
          <xdr:nvSpPr>
            <xdr:cNvPr id="1146" name="Check Box 298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0</xdr:row>
          <xdr:rowOff>123480</xdr:rowOff>
        </xdr:from>
        <xdr:to>
          <xdr:col>7</xdr:col>
          <xdr:colOff>-390960</xdr:colOff>
          <xdr:row>211</xdr:row>
          <xdr:rowOff>-28440</xdr:rowOff>
        </xdr:to>
        <xdr:sp>
          <xdr:nvSpPr>
            <xdr:cNvPr id="1147" name="Check Box 298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1</xdr:row>
          <xdr:rowOff>28080</xdr:rowOff>
        </xdr:from>
        <xdr:to>
          <xdr:col>7</xdr:col>
          <xdr:colOff>-108000</xdr:colOff>
          <xdr:row>212</xdr:row>
          <xdr:rowOff>-114480</xdr:rowOff>
        </xdr:to>
        <xdr:sp>
          <xdr:nvSpPr>
            <xdr:cNvPr id="1148" name="Check Box 298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3</xdr:row>
          <xdr:rowOff>9000</xdr:rowOff>
        </xdr:from>
        <xdr:to>
          <xdr:col>7</xdr:col>
          <xdr:colOff>1440</xdr:colOff>
          <xdr:row>214</xdr:row>
          <xdr:rowOff>-133920</xdr:rowOff>
        </xdr:to>
        <xdr:sp>
          <xdr:nvSpPr>
            <xdr:cNvPr id="1149" name="Check Box 299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3</xdr:row>
          <xdr:rowOff>237960</xdr:rowOff>
        </xdr:from>
        <xdr:to>
          <xdr:col>7</xdr:col>
          <xdr:colOff>-340560</xdr:colOff>
          <xdr:row>214</xdr:row>
          <xdr:rowOff>104400</xdr:rowOff>
        </xdr:to>
        <xdr:sp>
          <xdr:nvSpPr>
            <xdr:cNvPr id="1150" name="Check Box 299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4</xdr:row>
          <xdr:rowOff>123480</xdr:rowOff>
        </xdr:from>
        <xdr:to>
          <xdr:col>7</xdr:col>
          <xdr:colOff>-390960</xdr:colOff>
          <xdr:row>215</xdr:row>
          <xdr:rowOff>-28440</xdr:rowOff>
        </xdr:to>
        <xdr:sp>
          <xdr:nvSpPr>
            <xdr:cNvPr id="1151" name="Check Box 299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5</xdr:row>
          <xdr:rowOff>28080</xdr:rowOff>
        </xdr:from>
        <xdr:to>
          <xdr:col>7</xdr:col>
          <xdr:colOff>-108000</xdr:colOff>
          <xdr:row>216</xdr:row>
          <xdr:rowOff>-114480</xdr:rowOff>
        </xdr:to>
        <xdr:sp>
          <xdr:nvSpPr>
            <xdr:cNvPr id="1152" name="Check Box 299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7</xdr:row>
          <xdr:rowOff>9000</xdr:rowOff>
        </xdr:from>
        <xdr:to>
          <xdr:col>7</xdr:col>
          <xdr:colOff>1440</xdr:colOff>
          <xdr:row>218</xdr:row>
          <xdr:rowOff>-133920</xdr:rowOff>
        </xdr:to>
        <xdr:sp>
          <xdr:nvSpPr>
            <xdr:cNvPr id="1153" name="Check Box 3014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7</xdr:row>
          <xdr:rowOff>237960</xdr:rowOff>
        </xdr:from>
        <xdr:to>
          <xdr:col>7</xdr:col>
          <xdr:colOff>-340560</xdr:colOff>
          <xdr:row>218</xdr:row>
          <xdr:rowOff>104400</xdr:rowOff>
        </xdr:to>
        <xdr:sp>
          <xdr:nvSpPr>
            <xdr:cNvPr id="1154" name="Check Box 3015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8</xdr:row>
          <xdr:rowOff>123480</xdr:rowOff>
        </xdr:from>
        <xdr:to>
          <xdr:col>7</xdr:col>
          <xdr:colOff>-390960</xdr:colOff>
          <xdr:row>219</xdr:row>
          <xdr:rowOff>-28440</xdr:rowOff>
        </xdr:to>
        <xdr:sp>
          <xdr:nvSpPr>
            <xdr:cNvPr id="1155" name="Check Box 3016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19</xdr:row>
          <xdr:rowOff>28080</xdr:rowOff>
        </xdr:from>
        <xdr:to>
          <xdr:col>7</xdr:col>
          <xdr:colOff>-108000</xdr:colOff>
          <xdr:row>220</xdr:row>
          <xdr:rowOff>-114480</xdr:rowOff>
        </xdr:to>
        <xdr:sp>
          <xdr:nvSpPr>
            <xdr:cNvPr id="1156" name="Check Box 3017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1</xdr:row>
          <xdr:rowOff>9000</xdr:rowOff>
        </xdr:from>
        <xdr:to>
          <xdr:col>7</xdr:col>
          <xdr:colOff>1440</xdr:colOff>
          <xdr:row>222</xdr:row>
          <xdr:rowOff>-133920</xdr:rowOff>
        </xdr:to>
        <xdr:sp>
          <xdr:nvSpPr>
            <xdr:cNvPr id="1157" name="Check Box 302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1</xdr:row>
          <xdr:rowOff>237960</xdr:rowOff>
        </xdr:from>
        <xdr:to>
          <xdr:col>7</xdr:col>
          <xdr:colOff>-340560</xdr:colOff>
          <xdr:row>222</xdr:row>
          <xdr:rowOff>104400</xdr:rowOff>
        </xdr:to>
        <xdr:sp>
          <xdr:nvSpPr>
            <xdr:cNvPr id="1158" name="Check Box 302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2</xdr:row>
          <xdr:rowOff>123480</xdr:rowOff>
        </xdr:from>
        <xdr:to>
          <xdr:col>7</xdr:col>
          <xdr:colOff>-390960</xdr:colOff>
          <xdr:row>223</xdr:row>
          <xdr:rowOff>-28440</xdr:rowOff>
        </xdr:to>
        <xdr:sp>
          <xdr:nvSpPr>
            <xdr:cNvPr id="1159" name="Check Box 302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3</xdr:row>
          <xdr:rowOff>28080</xdr:rowOff>
        </xdr:from>
        <xdr:to>
          <xdr:col>7</xdr:col>
          <xdr:colOff>-108000</xdr:colOff>
          <xdr:row>224</xdr:row>
          <xdr:rowOff>-114480</xdr:rowOff>
        </xdr:to>
        <xdr:sp>
          <xdr:nvSpPr>
            <xdr:cNvPr id="1160" name="Check Box 302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5</xdr:row>
          <xdr:rowOff>9000</xdr:rowOff>
        </xdr:from>
        <xdr:to>
          <xdr:col>7</xdr:col>
          <xdr:colOff>1440</xdr:colOff>
          <xdr:row>226</xdr:row>
          <xdr:rowOff>-133920</xdr:rowOff>
        </xdr:to>
        <xdr:sp>
          <xdr:nvSpPr>
            <xdr:cNvPr id="1161" name="Check Box 3042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5</xdr:row>
          <xdr:rowOff>237960</xdr:rowOff>
        </xdr:from>
        <xdr:to>
          <xdr:col>7</xdr:col>
          <xdr:colOff>-340560</xdr:colOff>
          <xdr:row>226</xdr:row>
          <xdr:rowOff>104400</xdr:rowOff>
        </xdr:to>
        <xdr:sp>
          <xdr:nvSpPr>
            <xdr:cNvPr id="1162" name="Check Box 3043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6</xdr:row>
          <xdr:rowOff>123480</xdr:rowOff>
        </xdr:from>
        <xdr:to>
          <xdr:col>7</xdr:col>
          <xdr:colOff>-390960</xdr:colOff>
          <xdr:row>227</xdr:row>
          <xdr:rowOff>-28440</xdr:rowOff>
        </xdr:to>
        <xdr:sp>
          <xdr:nvSpPr>
            <xdr:cNvPr id="1163" name="Check Box 3044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7</xdr:row>
          <xdr:rowOff>28080</xdr:rowOff>
        </xdr:from>
        <xdr:to>
          <xdr:col>7</xdr:col>
          <xdr:colOff>-108000</xdr:colOff>
          <xdr:row>228</xdr:row>
          <xdr:rowOff>-114480</xdr:rowOff>
        </xdr:to>
        <xdr:sp>
          <xdr:nvSpPr>
            <xdr:cNvPr id="1164" name="Check Box 3045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9</xdr:row>
          <xdr:rowOff>9000</xdr:rowOff>
        </xdr:from>
        <xdr:to>
          <xdr:col>7</xdr:col>
          <xdr:colOff>1440</xdr:colOff>
          <xdr:row>230</xdr:row>
          <xdr:rowOff>-133920</xdr:rowOff>
        </xdr:to>
        <xdr:sp>
          <xdr:nvSpPr>
            <xdr:cNvPr id="1165" name="Check Box 3056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29</xdr:row>
          <xdr:rowOff>237960</xdr:rowOff>
        </xdr:from>
        <xdr:to>
          <xdr:col>7</xdr:col>
          <xdr:colOff>-340560</xdr:colOff>
          <xdr:row>230</xdr:row>
          <xdr:rowOff>104400</xdr:rowOff>
        </xdr:to>
        <xdr:sp>
          <xdr:nvSpPr>
            <xdr:cNvPr id="1166" name="Check Box 3057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0</xdr:row>
          <xdr:rowOff>123480</xdr:rowOff>
        </xdr:from>
        <xdr:to>
          <xdr:col>7</xdr:col>
          <xdr:colOff>-390960</xdr:colOff>
          <xdr:row>231</xdr:row>
          <xdr:rowOff>-28440</xdr:rowOff>
        </xdr:to>
        <xdr:sp>
          <xdr:nvSpPr>
            <xdr:cNvPr id="1167" name="Check Box 3058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1</xdr:row>
          <xdr:rowOff>28080</xdr:rowOff>
        </xdr:from>
        <xdr:to>
          <xdr:col>7</xdr:col>
          <xdr:colOff>-108000</xdr:colOff>
          <xdr:row>232</xdr:row>
          <xdr:rowOff>-114480</xdr:rowOff>
        </xdr:to>
        <xdr:sp>
          <xdr:nvSpPr>
            <xdr:cNvPr id="1168" name="Check Box 3059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3</xdr:row>
          <xdr:rowOff>9000</xdr:rowOff>
        </xdr:from>
        <xdr:to>
          <xdr:col>7</xdr:col>
          <xdr:colOff>1440</xdr:colOff>
          <xdr:row>234</xdr:row>
          <xdr:rowOff>-133920</xdr:rowOff>
        </xdr:to>
        <xdr:sp>
          <xdr:nvSpPr>
            <xdr:cNvPr id="1169" name="Check Box 306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3</xdr:row>
          <xdr:rowOff>238320</xdr:rowOff>
        </xdr:from>
        <xdr:to>
          <xdr:col>7</xdr:col>
          <xdr:colOff>-340560</xdr:colOff>
          <xdr:row>234</xdr:row>
          <xdr:rowOff>104400</xdr:rowOff>
        </xdr:to>
        <xdr:sp>
          <xdr:nvSpPr>
            <xdr:cNvPr id="1170" name="Check Box 306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4</xdr:row>
          <xdr:rowOff>123840</xdr:rowOff>
        </xdr:from>
        <xdr:to>
          <xdr:col>7</xdr:col>
          <xdr:colOff>-390960</xdr:colOff>
          <xdr:row>235</xdr:row>
          <xdr:rowOff>-28440</xdr:rowOff>
        </xdr:to>
        <xdr:sp>
          <xdr:nvSpPr>
            <xdr:cNvPr id="1171" name="Check Box 306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5</xdr:row>
          <xdr:rowOff>28080</xdr:rowOff>
        </xdr:from>
        <xdr:to>
          <xdr:col>7</xdr:col>
          <xdr:colOff>-108000</xdr:colOff>
          <xdr:row>236</xdr:row>
          <xdr:rowOff>-114480</xdr:rowOff>
        </xdr:to>
        <xdr:sp>
          <xdr:nvSpPr>
            <xdr:cNvPr id="1172" name="Check Box 306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7</xdr:row>
          <xdr:rowOff>9000</xdr:rowOff>
        </xdr:from>
        <xdr:to>
          <xdr:col>7</xdr:col>
          <xdr:colOff>1440</xdr:colOff>
          <xdr:row>238</xdr:row>
          <xdr:rowOff>-133920</xdr:rowOff>
        </xdr:to>
        <xdr:sp>
          <xdr:nvSpPr>
            <xdr:cNvPr id="1173" name="Check Box 3084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7</xdr:row>
          <xdr:rowOff>238320</xdr:rowOff>
        </xdr:from>
        <xdr:to>
          <xdr:col>7</xdr:col>
          <xdr:colOff>-340560</xdr:colOff>
          <xdr:row>238</xdr:row>
          <xdr:rowOff>104400</xdr:rowOff>
        </xdr:to>
        <xdr:sp>
          <xdr:nvSpPr>
            <xdr:cNvPr id="1174" name="Check Box 3085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8</xdr:row>
          <xdr:rowOff>123840</xdr:rowOff>
        </xdr:from>
        <xdr:to>
          <xdr:col>7</xdr:col>
          <xdr:colOff>-390960</xdr:colOff>
          <xdr:row>239</xdr:row>
          <xdr:rowOff>-28440</xdr:rowOff>
        </xdr:to>
        <xdr:sp>
          <xdr:nvSpPr>
            <xdr:cNvPr id="1175" name="Check Box 3086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39</xdr:row>
          <xdr:rowOff>28080</xdr:rowOff>
        </xdr:from>
        <xdr:to>
          <xdr:col>7</xdr:col>
          <xdr:colOff>-108000</xdr:colOff>
          <xdr:row>240</xdr:row>
          <xdr:rowOff>-114480</xdr:rowOff>
        </xdr:to>
        <xdr:sp>
          <xdr:nvSpPr>
            <xdr:cNvPr id="1176" name="Check Box 3087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1</xdr:row>
          <xdr:rowOff>9000</xdr:rowOff>
        </xdr:from>
        <xdr:to>
          <xdr:col>7</xdr:col>
          <xdr:colOff>1440</xdr:colOff>
          <xdr:row>242</xdr:row>
          <xdr:rowOff>-133920</xdr:rowOff>
        </xdr:to>
        <xdr:sp>
          <xdr:nvSpPr>
            <xdr:cNvPr id="1177" name="Check Box 3098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1</xdr:row>
          <xdr:rowOff>238320</xdr:rowOff>
        </xdr:from>
        <xdr:to>
          <xdr:col>7</xdr:col>
          <xdr:colOff>-340560</xdr:colOff>
          <xdr:row>242</xdr:row>
          <xdr:rowOff>104400</xdr:rowOff>
        </xdr:to>
        <xdr:sp>
          <xdr:nvSpPr>
            <xdr:cNvPr id="1178" name="Check Box 3099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2</xdr:row>
          <xdr:rowOff>123840</xdr:rowOff>
        </xdr:from>
        <xdr:to>
          <xdr:col>7</xdr:col>
          <xdr:colOff>-390960</xdr:colOff>
          <xdr:row>243</xdr:row>
          <xdr:rowOff>-28440</xdr:rowOff>
        </xdr:to>
        <xdr:sp>
          <xdr:nvSpPr>
            <xdr:cNvPr id="1179" name="Check Box 3100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3</xdr:row>
          <xdr:rowOff>28080</xdr:rowOff>
        </xdr:from>
        <xdr:to>
          <xdr:col>7</xdr:col>
          <xdr:colOff>-108000</xdr:colOff>
          <xdr:row>244</xdr:row>
          <xdr:rowOff>-114480</xdr:rowOff>
        </xdr:to>
        <xdr:sp>
          <xdr:nvSpPr>
            <xdr:cNvPr id="1180" name="Check Box 3101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5</xdr:row>
          <xdr:rowOff>9000</xdr:rowOff>
        </xdr:from>
        <xdr:to>
          <xdr:col>7</xdr:col>
          <xdr:colOff>1440</xdr:colOff>
          <xdr:row>246</xdr:row>
          <xdr:rowOff>-133920</xdr:rowOff>
        </xdr:to>
        <xdr:sp>
          <xdr:nvSpPr>
            <xdr:cNvPr id="1181" name="Check Box 3112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5</xdr:row>
          <xdr:rowOff>238320</xdr:rowOff>
        </xdr:from>
        <xdr:to>
          <xdr:col>7</xdr:col>
          <xdr:colOff>-340560</xdr:colOff>
          <xdr:row>246</xdr:row>
          <xdr:rowOff>104400</xdr:rowOff>
        </xdr:to>
        <xdr:sp>
          <xdr:nvSpPr>
            <xdr:cNvPr id="1182" name="Check Box 3113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6</xdr:row>
          <xdr:rowOff>123840</xdr:rowOff>
        </xdr:from>
        <xdr:to>
          <xdr:col>7</xdr:col>
          <xdr:colOff>-390960</xdr:colOff>
          <xdr:row>247</xdr:row>
          <xdr:rowOff>-28440</xdr:rowOff>
        </xdr:to>
        <xdr:sp>
          <xdr:nvSpPr>
            <xdr:cNvPr id="1183" name="Check Box 3114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7</xdr:row>
          <xdr:rowOff>28080</xdr:rowOff>
        </xdr:from>
        <xdr:to>
          <xdr:col>7</xdr:col>
          <xdr:colOff>-108000</xdr:colOff>
          <xdr:row>248</xdr:row>
          <xdr:rowOff>-114480</xdr:rowOff>
        </xdr:to>
        <xdr:sp>
          <xdr:nvSpPr>
            <xdr:cNvPr id="1184" name="Check Box 3115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9</xdr:row>
          <xdr:rowOff>9000</xdr:rowOff>
        </xdr:from>
        <xdr:to>
          <xdr:col>7</xdr:col>
          <xdr:colOff>1440</xdr:colOff>
          <xdr:row>250</xdr:row>
          <xdr:rowOff>-133920</xdr:rowOff>
        </xdr:to>
        <xdr:sp>
          <xdr:nvSpPr>
            <xdr:cNvPr id="1185" name="Check Box 3126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49</xdr:row>
          <xdr:rowOff>238320</xdr:rowOff>
        </xdr:from>
        <xdr:to>
          <xdr:col>7</xdr:col>
          <xdr:colOff>-340560</xdr:colOff>
          <xdr:row>250</xdr:row>
          <xdr:rowOff>104400</xdr:rowOff>
        </xdr:to>
        <xdr:sp>
          <xdr:nvSpPr>
            <xdr:cNvPr id="1186" name="Check Box 3127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0</xdr:row>
          <xdr:rowOff>123840</xdr:rowOff>
        </xdr:from>
        <xdr:to>
          <xdr:col>7</xdr:col>
          <xdr:colOff>-390960</xdr:colOff>
          <xdr:row>251</xdr:row>
          <xdr:rowOff>-28440</xdr:rowOff>
        </xdr:to>
        <xdr:sp>
          <xdr:nvSpPr>
            <xdr:cNvPr id="1187" name="Check Box 3128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1</xdr:row>
          <xdr:rowOff>28080</xdr:rowOff>
        </xdr:from>
        <xdr:to>
          <xdr:col>7</xdr:col>
          <xdr:colOff>-108000</xdr:colOff>
          <xdr:row>252</xdr:row>
          <xdr:rowOff>-114480</xdr:rowOff>
        </xdr:to>
        <xdr:sp>
          <xdr:nvSpPr>
            <xdr:cNvPr id="1188" name="Check Box 3129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3</xdr:row>
          <xdr:rowOff>9000</xdr:rowOff>
        </xdr:from>
        <xdr:to>
          <xdr:col>7</xdr:col>
          <xdr:colOff>1440</xdr:colOff>
          <xdr:row>254</xdr:row>
          <xdr:rowOff>-133920</xdr:rowOff>
        </xdr:to>
        <xdr:sp>
          <xdr:nvSpPr>
            <xdr:cNvPr id="1189" name="Check Box 313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3</xdr:row>
          <xdr:rowOff>238320</xdr:rowOff>
        </xdr:from>
        <xdr:to>
          <xdr:col>7</xdr:col>
          <xdr:colOff>-340560</xdr:colOff>
          <xdr:row>254</xdr:row>
          <xdr:rowOff>104400</xdr:rowOff>
        </xdr:to>
        <xdr:sp>
          <xdr:nvSpPr>
            <xdr:cNvPr id="1190" name="Check Box 313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4</xdr:row>
          <xdr:rowOff>123840</xdr:rowOff>
        </xdr:from>
        <xdr:to>
          <xdr:col>7</xdr:col>
          <xdr:colOff>-390960</xdr:colOff>
          <xdr:row>255</xdr:row>
          <xdr:rowOff>-28440</xdr:rowOff>
        </xdr:to>
        <xdr:sp>
          <xdr:nvSpPr>
            <xdr:cNvPr id="1191" name="Check Box 313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5</xdr:row>
          <xdr:rowOff>28080</xdr:rowOff>
        </xdr:from>
        <xdr:to>
          <xdr:col>7</xdr:col>
          <xdr:colOff>-108000</xdr:colOff>
          <xdr:row>256</xdr:row>
          <xdr:rowOff>-114480</xdr:rowOff>
        </xdr:to>
        <xdr:sp>
          <xdr:nvSpPr>
            <xdr:cNvPr id="1192" name="Check Box 313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7</xdr:row>
          <xdr:rowOff>9000</xdr:rowOff>
        </xdr:from>
        <xdr:to>
          <xdr:col>7</xdr:col>
          <xdr:colOff>1440</xdr:colOff>
          <xdr:row>258</xdr:row>
          <xdr:rowOff>-133920</xdr:rowOff>
        </xdr:to>
        <xdr:sp>
          <xdr:nvSpPr>
            <xdr:cNvPr id="1193" name="Check Box 3140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7</xdr:row>
          <xdr:rowOff>238320</xdr:rowOff>
        </xdr:from>
        <xdr:to>
          <xdr:col>7</xdr:col>
          <xdr:colOff>-340560</xdr:colOff>
          <xdr:row>258</xdr:row>
          <xdr:rowOff>104400</xdr:rowOff>
        </xdr:to>
        <xdr:sp>
          <xdr:nvSpPr>
            <xdr:cNvPr id="1194" name="Check Box 3141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8</xdr:row>
          <xdr:rowOff>123840</xdr:rowOff>
        </xdr:from>
        <xdr:to>
          <xdr:col>7</xdr:col>
          <xdr:colOff>-390960</xdr:colOff>
          <xdr:row>259</xdr:row>
          <xdr:rowOff>-28440</xdr:rowOff>
        </xdr:to>
        <xdr:sp>
          <xdr:nvSpPr>
            <xdr:cNvPr id="1195" name="Check Box 3142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59</xdr:row>
          <xdr:rowOff>28080</xdr:rowOff>
        </xdr:from>
        <xdr:to>
          <xdr:col>7</xdr:col>
          <xdr:colOff>-108000</xdr:colOff>
          <xdr:row>260</xdr:row>
          <xdr:rowOff>-114480</xdr:rowOff>
        </xdr:to>
        <xdr:sp>
          <xdr:nvSpPr>
            <xdr:cNvPr id="1196" name="Check Box 3143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61</xdr:row>
          <xdr:rowOff>9000</xdr:rowOff>
        </xdr:from>
        <xdr:to>
          <xdr:col>7</xdr:col>
          <xdr:colOff>1440</xdr:colOff>
          <xdr:row>262</xdr:row>
          <xdr:rowOff>-133920</xdr:rowOff>
        </xdr:to>
        <xdr:sp>
          <xdr:nvSpPr>
            <xdr:cNvPr id="1197" name="Check Box 314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61</xdr:row>
          <xdr:rowOff>238320</xdr:rowOff>
        </xdr:from>
        <xdr:to>
          <xdr:col>7</xdr:col>
          <xdr:colOff>-340560</xdr:colOff>
          <xdr:row>262</xdr:row>
          <xdr:rowOff>104400</xdr:rowOff>
        </xdr:to>
        <xdr:sp>
          <xdr:nvSpPr>
            <xdr:cNvPr id="1198" name="Check Box 314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62</xdr:row>
          <xdr:rowOff>123840</xdr:rowOff>
        </xdr:from>
        <xdr:to>
          <xdr:col>7</xdr:col>
          <xdr:colOff>-390960</xdr:colOff>
          <xdr:row>263</xdr:row>
          <xdr:rowOff>-28440</xdr:rowOff>
        </xdr:to>
        <xdr:sp>
          <xdr:nvSpPr>
            <xdr:cNvPr id="1199" name="Check Box 314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263</xdr:row>
          <xdr:rowOff>28080</xdr:rowOff>
        </xdr:from>
        <xdr:to>
          <xdr:col>7</xdr:col>
          <xdr:colOff>-108000</xdr:colOff>
          <xdr:row>264</xdr:row>
          <xdr:rowOff>-114480</xdr:rowOff>
        </xdr:to>
        <xdr:sp>
          <xdr:nvSpPr>
            <xdr:cNvPr id="1200" name="Check Box 315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640</xdr:colOff>
      <xdr:row>2</xdr:row>
      <xdr:rowOff>104760</xdr:rowOff>
    </xdr:from>
    <xdr:to>
      <xdr:col>7</xdr:col>
      <xdr:colOff>241920</xdr:colOff>
      <xdr:row>44</xdr:row>
      <xdr:rowOff>171000</xdr:rowOff>
    </xdr:to>
    <xdr:grpSp>
      <xdr:nvGrpSpPr>
        <xdr:cNvPr id="7" name="Gruppo 1"/>
        <xdr:cNvGrpSpPr/>
      </xdr:nvGrpSpPr>
      <xdr:grpSpPr>
        <a:xfrm>
          <a:off x="422640" y="428760"/>
          <a:ext cx="10468080" cy="6867000"/>
          <a:chOff x="422640" y="428760"/>
          <a:chExt cx="10468080" cy="6867000"/>
        </a:xfrm>
      </xdr:grpSpPr>
      <xdr:sp>
        <xdr:nvSpPr>
          <xdr:cNvPr id="8" name="CasellaDiTesto 10"/>
          <xdr:cNvSpPr/>
        </xdr:nvSpPr>
        <xdr:spPr>
          <a:xfrm>
            <a:off x="422640" y="428760"/>
            <a:ext cx="10468080" cy="686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5 - Favorire la commercializzazione e la trasformazion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 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2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RIEPILOGO SPES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5.6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Trasformazione dei prodotti della pesca e dell’acquacoltura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69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9" name="Gruppo 32"/>
          <xdr:cNvGrpSpPr/>
        </xdr:nvGrpSpPr>
        <xdr:grpSpPr>
          <a:xfrm>
            <a:off x="570960" y="556200"/>
            <a:ext cx="1967760" cy="469080"/>
            <a:chOff x="570960" y="556200"/>
            <a:chExt cx="1967760" cy="469080"/>
          </a:xfrm>
        </xdr:grpSpPr>
        <xdr:pic>
          <xdr:nvPicPr>
            <xdr:cNvPr id="10" name="Immagine 12" descr=""/>
            <xdr:cNvPicPr/>
          </xdr:nvPicPr>
          <xdr:blipFill>
            <a:blip r:embed="rId1"/>
            <a:stretch/>
          </xdr:blipFill>
          <xdr:spPr>
            <a:xfrm>
              <a:off x="570960" y="556200"/>
              <a:ext cx="731520" cy="4690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" name="Immagine 10" descr=""/>
            <xdr:cNvPicPr/>
          </xdr:nvPicPr>
          <xdr:blipFill>
            <a:blip r:embed="rId2"/>
            <a:stretch/>
          </xdr:blipFill>
          <xdr:spPr>
            <a:xfrm>
              <a:off x="1294200" y="580680"/>
              <a:ext cx="1244520" cy="4446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2" name="Immagine 11" descr=""/>
          <xdr:cNvPicPr/>
        </xdr:nvPicPr>
        <xdr:blipFill>
          <a:blip r:embed="rId3"/>
          <a:stretch/>
        </xdr:blipFill>
        <xdr:spPr>
          <a:xfrm>
            <a:off x="8732880" y="601560"/>
            <a:ext cx="1904400" cy="38268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Immagine 9" descr=""/>
          <xdr:cNvPicPr/>
        </xdr:nvPicPr>
        <xdr:blipFill>
          <a:blip r:embed="rId4"/>
          <a:stretch/>
        </xdr:blipFill>
        <xdr:spPr>
          <a:xfrm>
            <a:off x="5437440" y="524880"/>
            <a:ext cx="555480" cy="613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2</xdr:row>
      <xdr:rowOff>56880</xdr:rowOff>
    </xdr:from>
    <xdr:to>
      <xdr:col>7</xdr:col>
      <xdr:colOff>765360</xdr:colOff>
      <xdr:row>43</xdr:row>
      <xdr:rowOff>75960</xdr:rowOff>
    </xdr:to>
    <xdr:grpSp>
      <xdr:nvGrpSpPr>
        <xdr:cNvPr id="14" name="Gruppo 1"/>
        <xdr:cNvGrpSpPr/>
      </xdr:nvGrpSpPr>
      <xdr:grpSpPr>
        <a:xfrm>
          <a:off x="100440" y="380880"/>
          <a:ext cx="10467360" cy="6657840"/>
          <a:chOff x="100440" y="380880"/>
          <a:chExt cx="10467360" cy="6657840"/>
        </a:xfrm>
      </xdr:grpSpPr>
      <xdr:sp>
        <xdr:nvSpPr>
          <xdr:cNvPr id="15" name="CasellaDiTesto 9"/>
          <xdr:cNvSpPr/>
        </xdr:nvSpPr>
        <xdr:spPr>
          <a:xfrm>
            <a:off x="100440" y="380880"/>
            <a:ext cx="10467360" cy="66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5 - Favorire la commercializzazione e la trasformazion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 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3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CRITERI DI SELEZION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5.6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Trasformazione dei prodotti della pesca e dell’acquacoltura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69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16" name="Gruppo 32"/>
          <xdr:cNvGrpSpPr/>
        </xdr:nvGrpSpPr>
        <xdr:grpSpPr>
          <a:xfrm>
            <a:off x="248760" y="504360"/>
            <a:ext cx="1967760" cy="454680"/>
            <a:chOff x="248760" y="504360"/>
            <a:chExt cx="1967760" cy="454680"/>
          </a:xfrm>
        </xdr:grpSpPr>
        <xdr:pic>
          <xdr:nvPicPr>
            <xdr:cNvPr id="17" name="Immagine 12" descr=""/>
            <xdr:cNvPicPr/>
          </xdr:nvPicPr>
          <xdr:blipFill>
            <a:blip r:embed="rId1"/>
            <a:stretch/>
          </xdr:blipFill>
          <xdr:spPr>
            <a:xfrm>
              <a:off x="248760" y="504360"/>
              <a:ext cx="731520" cy="454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8" name="Immagine 10" descr=""/>
            <xdr:cNvPicPr/>
          </xdr:nvPicPr>
          <xdr:blipFill>
            <a:blip r:embed="rId2"/>
            <a:stretch/>
          </xdr:blipFill>
          <xdr:spPr>
            <a:xfrm>
              <a:off x="972000" y="528120"/>
              <a:ext cx="1244520" cy="4309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9" name="Immagine 11" descr=""/>
          <xdr:cNvPicPr/>
        </xdr:nvPicPr>
        <xdr:blipFill>
          <a:blip r:embed="rId3"/>
          <a:stretch/>
        </xdr:blipFill>
        <xdr:spPr>
          <a:xfrm>
            <a:off x="8410320" y="548640"/>
            <a:ext cx="1904400" cy="37080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Immagine 9" descr=""/>
          <xdr:cNvPicPr/>
        </xdr:nvPicPr>
        <xdr:blipFill>
          <a:blip r:embed="rId4"/>
          <a:stretch/>
        </xdr:blipFill>
        <xdr:spPr>
          <a:xfrm>
            <a:off x="5115240" y="47412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<Relationship Id="rId120" Type="http://schemas.openxmlformats.org/officeDocument/2006/relationships/ctrlProp" Target="../ctrlProps/ctrlProps118.xml"/><Relationship Id="rId121" Type="http://schemas.openxmlformats.org/officeDocument/2006/relationships/ctrlProp" Target="../ctrlProps/ctrlProps119.xml"/><Relationship Id="rId122" Type="http://schemas.openxmlformats.org/officeDocument/2006/relationships/ctrlProp" Target="../ctrlProps/ctrlProps120.xml"/><Relationship Id="rId123" Type="http://schemas.openxmlformats.org/officeDocument/2006/relationships/ctrlProp" Target="../ctrlProps/ctrlProps121.xml"/><Relationship Id="rId124" Type="http://schemas.openxmlformats.org/officeDocument/2006/relationships/ctrlProp" Target="../ctrlProps/ctrlProps122.xml"/><Relationship Id="rId125" Type="http://schemas.openxmlformats.org/officeDocument/2006/relationships/ctrlProp" Target="../ctrlProps/ctrlProps123.xml"/><Relationship Id="rId126" Type="http://schemas.openxmlformats.org/officeDocument/2006/relationships/ctrlProp" Target="../ctrlProps/ctrlProps124.xml"/><Relationship Id="rId127" Type="http://schemas.openxmlformats.org/officeDocument/2006/relationships/ctrlProp" Target="../ctrlProps/ctrlProps125.xml"/><Relationship Id="rId128" Type="http://schemas.openxmlformats.org/officeDocument/2006/relationships/ctrlProp" Target="../ctrlProps/ctrlProps126.xml"/><Relationship Id="rId129" Type="http://schemas.openxmlformats.org/officeDocument/2006/relationships/ctrlProp" Target="../ctrlProps/ctrlProps127.xml"/><Relationship Id="rId130" Type="http://schemas.openxmlformats.org/officeDocument/2006/relationships/ctrlProp" Target="../ctrlProps/ctrlProps128.xml"/><Relationship Id="rId131" Type="http://schemas.openxmlformats.org/officeDocument/2006/relationships/ctrlProp" Target="../ctrlProps/ctrlProps129.xml"/><Relationship Id="rId132" Type="http://schemas.openxmlformats.org/officeDocument/2006/relationships/ctrlProp" Target="../ctrlProps/ctrlProps130.xml"/><Relationship Id="rId133" Type="http://schemas.openxmlformats.org/officeDocument/2006/relationships/ctrlProp" Target="../ctrlProps/ctrlProps131.xml"/><Relationship Id="rId134" Type="http://schemas.openxmlformats.org/officeDocument/2006/relationships/ctrlProp" Target="../ctrlProps/ctrlProps132.xml"/><Relationship Id="rId135" Type="http://schemas.openxmlformats.org/officeDocument/2006/relationships/ctrlProp" Target="../ctrlProps/ctrlProps133.xml"/><Relationship Id="rId136" Type="http://schemas.openxmlformats.org/officeDocument/2006/relationships/ctrlProp" Target="../ctrlProps/ctrlProps134.xml"/><Relationship Id="rId137" Type="http://schemas.openxmlformats.org/officeDocument/2006/relationships/ctrlProp" Target="../ctrlProps/ctrlProps135.xml"/><Relationship Id="rId138" Type="http://schemas.openxmlformats.org/officeDocument/2006/relationships/ctrlProp" Target="../ctrlProps/ctrlProps136.xml"/><Relationship Id="rId139" Type="http://schemas.openxmlformats.org/officeDocument/2006/relationships/ctrlProp" Target="../ctrlProps/ctrlProps137.xml"/><Relationship Id="rId140" Type="http://schemas.openxmlformats.org/officeDocument/2006/relationships/ctrlProp" Target="../ctrlProps/ctrlProps138.xml"/><Relationship Id="rId141" Type="http://schemas.openxmlformats.org/officeDocument/2006/relationships/ctrlProp" Target="../ctrlProps/ctrlProps139.xml"/><Relationship Id="rId142" Type="http://schemas.openxmlformats.org/officeDocument/2006/relationships/ctrlProp" Target="../ctrlProps/ctrlProps140.xml"/><Relationship Id="rId143" Type="http://schemas.openxmlformats.org/officeDocument/2006/relationships/ctrlProp" Target="../ctrlProps/ctrlProps141.xml"/><Relationship Id="rId144" Type="http://schemas.openxmlformats.org/officeDocument/2006/relationships/ctrlProp" Target="../ctrlProps/ctrlProps142.xml"/><Relationship Id="rId145" Type="http://schemas.openxmlformats.org/officeDocument/2006/relationships/ctrlProp" Target="../ctrlProps/ctrlProps143.xml"/><Relationship Id="rId146" Type="http://schemas.openxmlformats.org/officeDocument/2006/relationships/ctrlProp" Target="../ctrlProps/ctrlProps144.xml"/><Relationship Id="rId147" Type="http://schemas.openxmlformats.org/officeDocument/2006/relationships/ctrlProp" Target="../ctrlProps/ctrlProps145.xml"/><Relationship Id="rId148" Type="http://schemas.openxmlformats.org/officeDocument/2006/relationships/ctrlProp" Target="../ctrlProps/ctrlProps146.xml"/><Relationship Id="rId149" Type="http://schemas.openxmlformats.org/officeDocument/2006/relationships/ctrlProp" Target="../ctrlProps/ctrlProps147.xml"/><Relationship Id="rId150" Type="http://schemas.openxmlformats.org/officeDocument/2006/relationships/ctrlProp" Target="../ctrlProps/ctrlProps148.xml"/><Relationship Id="rId151" Type="http://schemas.openxmlformats.org/officeDocument/2006/relationships/ctrlProp" Target="../ctrlProps/ctrlProps149.xml"/><Relationship Id="rId152" Type="http://schemas.openxmlformats.org/officeDocument/2006/relationships/ctrlProp" Target="../ctrlProps/ctrlProps150.xml"/><Relationship Id="rId153" Type="http://schemas.openxmlformats.org/officeDocument/2006/relationships/ctrlProp" Target="../ctrlProps/ctrlProps151.xml"/><Relationship Id="rId154" Type="http://schemas.openxmlformats.org/officeDocument/2006/relationships/ctrlProp" Target="../ctrlProps/ctrlProps152.xml"/><Relationship Id="rId155" Type="http://schemas.openxmlformats.org/officeDocument/2006/relationships/ctrlProp" Target="../ctrlProps/ctrlProps153.xml"/><Relationship Id="rId156" Type="http://schemas.openxmlformats.org/officeDocument/2006/relationships/ctrlProp" Target="../ctrlProps/ctrlProps154.xml"/><Relationship Id="rId157" Type="http://schemas.openxmlformats.org/officeDocument/2006/relationships/ctrlProp" Target="../ctrlProps/ctrlProps155.xml"/><Relationship Id="rId158" Type="http://schemas.openxmlformats.org/officeDocument/2006/relationships/ctrlProp" Target="../ctrlProps/ctrlProps156.xml"/><Relationship Id="rId159" Type="http://schemas.openxmlformats.org/officeDocument/2006/relationships/ctrlProp" Target="../ctrlProps/ctrlProps157.xml"/><Relationship Id="rId160" Type="http://schemas.openxmlformats.org/officeDocument/2006/relationships/ctrlProp" Target="../ctrlProps/ctrlProps158.xml"/><Relationship Id="rId161" Type="http://schemas.openxmlformats.org/officeDocument/2006/relationships/ctrlProp" Target="../ctrlProps/ctrlProps159.xml"/><Relationship Id="rId162" Type="http://schemas.openxmlformats.org/officeDocument/2006/relationships/ctrlProp" Target="../ctrlProps/ctrlProps160.xml"/><Relationship Id="rId163" Type="http://schemas.openxmlformats.org/officeDocument/2006/relationships/ctrlProp" Target="../ctrlProps/ctrlProps161.xml"/><Relationship Id="rId164" Type="http://schemas.openxmlformats.org/officeDocument/2006/relationships/ctrlProp" Target="../ctrlProps/ctrlProps162.xml"/><Relationship Id="rId165" Type="http://schemas.openxmlformats.org/officeDocument/2006/relationships/ctrlProp" Target="../ctrlProps/ctrlProps163.xml"/><Relationship Id="rId166" Type="http://schemas.openxmlformats.org/officeDocument/2006/relationships/ctrlProp" Target="../ctrlProps/ctrlProps164.xml"/><Relationship Id="rId167" Type="http://schemas.openxmlformats.org/officeDocument/2006/relationships/ctrlProp" Target="../ctrlProps/ctrlProps165.xml"/><Relationship Id="rId168" Type="http://schemas.openxmlformats.org/officeDocument/2006/relationships/ctrlProp" Target="../ctrlProps/ctrlProps166.xml"/><Relationship Id="rId169" Type="http://schemas.openxmlformats.org/officeDocument/2006/relationships/ctrlProp" Target="../ctrlProps/ctrlProps167.xml"/><Relationship Id="rId170" Type="http://schemas.openxmlformats.org/officeDocument/2006/relationships/ctrlProp" Target="../ctrlProps/ctrlProps168.xml"/><Relationship Id="rId171" Type="http://schemas.openxmlformats.org/officeDocument/2006/relationships/ctrlProp" Target="../ctrlProps/ctrlProps169.xml"/><Relationship Id="rId172" Type="http://schemas.openxmlformats.org/officeDocument/2006/relationships/ctrlProp" Target="../ctrlProps/ctrlProps170.xml"/><Relationship Id="rId173" Type="http://schemas.openxmlformats.org/officeDocument/2006/relationships/ctrlProp" Target="../ctrlProps/ctrlProps171.xml"/><Relationship Id="rId174" Type="http://schemas.openxmlformats.org/officeDocument/2006/relationships/ctrlProp" Target="../ctrlProps/ctrlProps172.xml"/><Relationship Id="rId175" Type="http://schemas.openxmlformats.org/officeDocument/2006/relationships/ctrlProp" Target="../ctrlProps/ctrlProps173.xml"/><Relationship Id="rId176" Type="http://schemas.openxmlformats.org/officeDocument/2006/relationships/ctrlProp" Target="../ctrlProps/ctrlProps174.xml"/><Relationship Id="rId177" Type="http://schemas.openxmlformats.org/officeDocument/2006/relationships/ctrlProp" Target="../ctrlProps/ctrlProps175.xml"/><Relationship Id="rId178" Type="http://schemas.openxmlformats.org/officeDocument/2006/relationships/ctrlProp" Target="../ctrlProps/ctrlProps176.xml"/><Relationship Id="rId179" Type="http://schemas.openxmlformats.org/officeDocument/2006/relationships/ctrlProp" Target="../ctrlProps/ctrlProps177.xml"/><Relationship Id="rId180" Type="http://schemas.openxmlformats.org/officeDocument/2006/relationships/ctrlProp" Target="../ctrlProps/ctrlProps178.xml"/><Relationship Id="rId181" Type="http://schemas.openxmlformats.org/officeDocument/2006/relationships/ctrlProp" Target="../ctrlProps/ctrlProps179.xml"/><Relationship Id="rId182" Type="http://schemas.openxmlformats.org/officeDocument/2006/relationships/ctrlProp" Target="../ctrlProps/ctrlProps180.xml"/><Relationship Id="rId183" Type="http://schemas.openxmlformats.org/officeDocument/2006/relationships/ctrlProp" Target="../ctrlProps/ctrlProps181.xml"/><Relationship Id="rId184" Type="http://schemas.openxmlformats.org/officeDocument/2006/relationships/ctrlProp" Target="../ctrlProps/ctrlProps182.xml"/><Relationship Id="rId185" Type="http://schemas.openxmlformats.org/officeDocument/2006/relationships/ctrlProp" Target="../ctrlProps/ctrlProps183.xml"/><Relationship Id="rId186" Type="http://schemas.openxmlformats.org/officeDocument/2006/relationships/ctrlProp" Target="../ctrlProps/ctrlProps184.xml"/><Relationship Id="rId187" Type="http://schemas.openxmlformats.org/officeDocument/2006/relationships/ctrlProp" Target="../ctrlProps/ctrlProps185.xml"/><Relationship Id="rId188" Type="http://schemas.openxmlformats.org/officeDocument/2006/relationships/ctrlProp" Target="../ctrlProps/ctrlProps186.xml"/><Relationship Id="rId189" Type="http://schemas.openxmlformats.org/officeDocument/2006/relationships/ctrlProp" Target="../ctrlProps/ctrlProps187.xml"/><Relationship Id="rId190" Type="http://schemas.openxmlformats.org/officeDocument/2006/relationships/ctrlProp" Target="../ctrlProps/ctrlProps188.xml"/><Relationship Id="rId191" Type="http://schemas.openxmlformats.org/officeDocument/2006/relationships/ctrlProp" Target="../ctrlProps/ctrlProps189.xml"/><Relationship Id="rId192" Type="http://schemas.openxmlformats.org/officeDocument/2006/relationships/ctrlProp" Target="../ctrlProps/ctrlProps190.xml"/><Relationship Id="rId193" Type="http://schemas.openxmlformats.org/officeDocument/2006/relationships/ctrlProp" Target="../ctrlProps/ctrlProps191.xml"/><Relationship Id="rId194" Type="http://schemas.openxmlformats.org/officeDocument/2006/relationships/ctrlProp" Target="../ctrlProps/ctrlProps192.xml"/><Relationship Id="rId195" Type="http://schemas.openxmlformats.org/officeDocument/2006/relationships/ctrlProp" Target="../ctrlProps/ctrlProps193.xml"/><Relationship Id="rId196" Type="http://schemas.openxmlformats.org/officeDocument/2006/relationships/ctrlProp" Target="../ctrlProps/ctrlProps194.xml"/><Relationship Id="rId197" Type="http://schemas.openxmlformats.org/officeDocument/2006/relationships/ctrlProp" Target="../ctrlProps/ctrlProps195.xml"/><Relationship Id="rId198" Type="http://schemas.openxmlformats.org/officeDocument/2006/relationships/ctrlProp" Target="../ctrlProps/ctrlProps196.xml"/><Relationship Id="rId199" Type="http://schemas.openxmlformats.org/officeDocument/2006/relationships/ctrlProp" Target="../ctrlProps/ctrlProps197.xml"/><Relationship Id="rId200" Type="http://schemas.openxmlformats.org/officeDocument/2006/relationships/ctrlProp" Target="../ctrlProps/ctrlProps198.xml"/><Relationship Id="rId201" Type="http://schemas.openxmlformats.org/officeDocument/2006/relationships/ctrlProp" Target="../ctrlProps/ctrlProps199.xml"/><Relationship Id="rId202" Type="http://schemas.openxmlformats.org/officeDocument/2006/relationships/ctrlProp" Target="../ctrlProps/ctrlProps200.xml"/><Relationship Id="rId203" Type="http://schemas.openxmlformats.org/officeDocument/2006/relationships/ctrlProp" Target="../ctrlProps/ctrlProps20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: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6"/>
    <col collapsed="false" customWidth="true" hidden="false" outlineLevel="0" max="3" min="3" style="1" width="10.85"/>
    <col collapsed="false" customWidth="true" hidden="false" outlineLevel="0" max="4" min="4" style="1" width="17.7"/>
    <col collapsed="false" customWidth="true" hidden="false" outlineLevel="0" max="5" min="5" style="1" width="28.7"/>
    <col collapsed="false" customWidth="true" hidden="false" outlineLevel="0" max="6" min="6" style="1" width="13.7"/>
    <col collapsed="false" customWidth="true" hidden="false" outlineLevel="0" max="7" min="7" style="1" width="30.7"/>
    <col collapsed="false" customWidth="true" hidden="false" outlineLevel="0" max="8" min="8" style="1" width="24.7"/>
    <col collapsed="false" customWidth="true" hidden="false" outlineLevel="0" max="9" min="9" style="1" width="20.41"/>
    <col collapsed="false" customWidth="false" hidden="false" outlineLevel="0" max="10" min="10" style="1" width="9.14"/>
    <col collapsed="false" customWidth="false" hidden="true" outlineLevel="0" max="21" min="11" style="1" width="9.14"/>
    <col collapsed="false" customWidth="true" hidden="true" outlineLevel="0" max="22" min="22" style="1" width="9.41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</row>
    <row r="2" customFormat="false" ht="12.75" hidden="false" customHeight="true" outlineLevel="0" collapsed="false">
      <c r="B2" s="2"/>
      <c r="C2" s="2"/>
      <c r="D2" s="2"/>
      <c r="E2" s="2"/>
      <c r="F2" s="2"/>
    </row>
    <row r="3" customFormat="false" ht="12.75" hidden="false" customHeight="true" outlineLevel="0" collapsed="false">
      <c r="B3" s="2"/>
      <c r="C3" s="2"/>
      <c r="D3" s="2"/>
      <c r="E3" s="2"/>
      <c r="F3" s="2"/>
    </row>
    <row r="4" customFormat="false" ht="12.75" hidden="false" customHeight="true" outlineLevel="0" collapsed="false">
      <c r="B4" s="2"/>
      <c r="C4" s="2"/>
      <c r="D4" s="2"/>
      <c r="E4" s="2"/>
      <c r="F4" s="2"/>
    </row>
    <row r="5" customFormat="false" ht="12.75" hidden="false" customHeight="true" outlineLevel="0" collapsed="false">
      <c r="B5" s="2"/>
      <c r="C5" s="2"/>
      <c r="D5" s="2"/>
      <c r="E5" s="2"/>
      <c r="F5" s="2"/>
    </row>
    <row r="6" customFormat="false" ht="12.75" hidden="false" customHeight="true" outlineLevel="0" collapsed="false">
      <c r="B6" s="3"/>
      <c r="C6" s="3"/>
      <c r="D6" s="3"/>
      <c r="E6" s="3"/>
      <c r="F6" s="3"/>
    </row>
    <row r="7" customFormat="false" ht="12.75" hidden="false" customHeight="true" outlineLevel="0" collapsed="false">
      <c r="B7" s="3"/>
      <c r="C7" s="3"/>
      <c r="D7" s="4"/>
      <c r="E7" s="3"/>
      <c r="F7" s="3"/>
    </row>
    <row r="8" customFormat="false" ht="12.75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true" outlineLevel="0" collapsed="false">
      <c r="B9" s="3"/>
      <c r="C9" s="3"/>
      <c r="D9" s="3"/>
      <c r="E9" s="3"/>
      <c r="F9" s="3"/>
    </row>
    <row r="10" customFormat="false" ht="12.75" hidden="false" customHeight="true" outlineLevel="0" collapsed="false">
      <c r="B10" s="3"/>
      <c r="C10" s="3"/>
      <c r="D10" s="4"/>
      <c r="E10" s="3"/>
      <c r="F10" s="3"/>
    </row>
    <row r="11" customFormat="false" ht="12.75" hidden="false" customHeight="true" outlineLevel="0" collapsed="false">
      <c r="B11" s="6"/>
      <c r="C11" s="6"/>
      <c r="D11" s="6"/>
      <c r="E11" s="6"/>
      <c r="F11" s="6"/>
    </row>
    <row r="12" customFormat="false" ht="12.75" hidden="false" customHeight="true" outlineLevel="0" collapsed="false">
      <c r="B12" s="6"/>
      <c r="C12" s="6"/>
      <c r="D12" s="6"/>
      <c r="E12" s="6"/>
      <c r="F12" s="6"/>
    </row>
    <row r="13" customFormat="false" ht="12.75" hidden="false" customHeight="true" outlineLevel="0" collapsed="false">
      <c r="B13" s="3"/>
      <c r="C13" s="3"/>
      <c r="D13" s="4"/>
      <c r="E13" s="3"/>
      <c r="F13" s="3"/>
    </row>
    <row r="14" customFormat="false" ht="12.75" hidden="false" customHeight="true" outlineLevel="0" collapsed="false">
      <c r="B14" s="3"/>
      <c r="C14" s="3"/>
      <c r="D14" s="4"/>
      <c r="E14" s="3"/>
      <c r="F14" s="3"/>
    </row>
    <row r="15" customFormat="false" ht="12.75" hidden="false" customHeight="true" outlineLevel="0" collapsed="false">
      <c r="B15" s="7"/>
      <c r="C15" s="7"/>
      <c r="D15" s="7"/>
      <c r="E15" s="7"/>
      <c r="F15" s="7"/>
    </row>
    <row r="16" customFormat="false" ht="12.75" hidden="false" customHeight="true" outlineLevel="0" collapsed="false">
      <c r="B16" s="3"/>
      <c r="C16" s="3"/>
      <c r="D16" s="4"/>
      <c r="E16" s="3"/>
      <c r="F16" s="3"/>
    </row>
    <row r="17" customFormat="false" ht="12.75" hidden="false" customHeight="true" outlineLevel="0" collapsed="false">
      <c r="B17" s="8"/>
      <c r="C17" s="8"/>
      <c r="D17" s="8"/>
      <c r="E17" s="8"/>
      <c r="F17" s="8"/>
    </row>
    <row r="18" customFormat="false" ht="12.75" hidden="false" customHeight="true" outlineLevel="0" collapsed="false">
      <c r="B18" s="3"/>
      <c r="C18" s="3"/>
      <c r="D18" s="4"/>
      <c r="E18" s="3"/>
      <c r="F18" s="3"/>
    </row>
    <row r="19" customFormat="false" ht="12.75" hidden="false" customHeight="true" outlineLevel="0" collapsed="false">
      <c r="B19" s="3"/>
      <c r="C19" s="3"/>
      <c r="D19" s="4"/>
      <c r="E19" s="3"/>
      <c r="F19" s="3"/>
    </row>
    <row r="20" customFormat="false" ht="12.75" hidden="false" customHeight="true" outlineLevel="0" collapsed="false">
      <c r="B20" s="3"/>
      <c r="C20" s="3"/>
      <c r="D20" s="4"/>
      <c r="E20" s="3"/>
      <c r="F20" s="3"/>
    </row>
    <row r="21" customFormat="false" ht="12.75" hidden="false" customHeight="true" outlineLevel="0" collapsed="false">
      <c r="B21" s="9"/>
      <c r="C21" s="9"/>
      <c r="D21" s="9"/>
      <c r="E21" s="9"/>
      <c r="F21" s="9"/>
    </row>
    <row r="22" customFormat="false" ht="12.75" hidden="false" customHeight="true" outlineLevel="0" collapsed="false">
      <c r="B22" s="9"/>
      <c r="C22" s="9"/>
      <c r="D22" s="9"/>
      <c r="E22" s="9"/>
      <c r="F22" s="9"/>
    </row>
    <row r="23" customFormat="false" ht="12.75" hidden="false" customHeight="true" outlineLevel="0" collapsed="false">
      <c r="B23" s="9"/>
      <c r="C23" s="9"/>
      <c r="D23" s="9"/>
      <c r="E23" s="9"/>
      <c r="F23" s="9"/>
    </row>
    <row r="24" customFormat="false" ht="12.75" hidden="false" customHeight="true" outlineLevel="0" collapsed="false">
      <c r="B24" s="9"/>
      <c r="C24" s="9"/>
      <c r="D24" s="9"/>
      <c r="E24" s="9"/>
      <c r="F24" s="9"/>
    </row>
    <row r="25" customFormat="false" ht="12.75" hidden="false" customHeight="true" outlineLevel="0" collapsed="false">
      <c r="B25" s="9"/>
      <c r="C25" s="9"/>
      <c r="D25" s="9"/>
      <c r="E25" s="9"/>
      <c r="F25" s="9"/>
    </row>
    <row r="26" customFormat="false" ht="12.75" hidden="false" customHeight="true" outlineLevel="0" collapsed="false">
      <c r="B26" s="9"/>
      <c r="C26" s="9"/>
      <c r="D26" s="9"/>
      <c r="E26" s="9"/>
      <c r="F26" s="9"/>
    </row>
    <row r="27" customFormat="false" ht="12.75" hidden="false" customHeight="true" outlineLevel="0" collapsed="false">
      <c r="B27" s="9"/>
      <c r="C27" s="9"/>
      <c r="D27" s="9"/>
      <c r="E27" s="9"/>
      <c r="F27" s="9"/>
    </row>
    <row r="28" customFormat="false" ht="12.75" hidden="false" customHeight="true" outlineLevel="0" collapsed="false">
      <c r="B28" s="9"/>
      <c r="C28" s="9"/>
      <c r="D28" s="9"/>
      <c r="E28" s="9"/>
      <c r="F28" s="9"/>
    </row>
    <row r="29" customFormat="false" ht="12.75" hidden="false" customHeight="true" outlineLevel="0" collapsed="false">
      <c r="B29" s="9"/>
      <c r="C29" s="9"/>
      <c r="D29" s="9"/>
      <c r="E29" s="9"/>
      <c r="F29" s="9"/>
    </row>
    <row r="30" customFormat="false" ht="12.75" hidden="false" customHeight="true" outlineLevel="0" collapsed="false">
      <c r="B30" s="9"/>
      <c r="C30" s="9"/>
      <c r="D30" s="9"/>
      <c r="E30" s="9"/>
      <c r="F30" s="9"/>
    </row>
    <row r="31" customFormat="false" ht="12.75" hidden="false" customHeight="true" outlineLevel="0" collapsed="false">
      <c r="B31" s="10"/>
      <c r="C31" s="10"/>
      <c r="D31" s="10"/>
      <c r="E31" s="10"/>
      <c r="F31" s="10"/>
    </row>
    <row r="32" customFormat="false" ht="12.75" hidden="false" customHeight="true" outlineLevel="0" collapsed="false">
      <c r="B32" s="11"/>
      <c r="C32" s="11"/>
      <c r="D32" s="11"/>
      <c r="E32" s="11"/>
      <c r="F32" s="11"/>
    </row>
    <row r="33" customFormat="false" ht="12.75" hidden="false" customHeight="true" outlineLevel="0" collapsed="false">
      <c r="B33" s="11"/>
      <c r="C33" s="11"/>
      <c r="D33" s="11"/>
      <c r="E33" s="11"/>
      <c r="F33" s="11"/>
    </row>
    <row r="34" customFormat="false" ht="12.75" hidden="false" customHeight="true" outlineLevel="0" collapsed="false">
      <c r="B34" s="11"/>
      <c r="C34" s="11"/>
      <c r="D34" s="11"/>
      <c r="E34" s="11"/>
      <c r="F34" s="11"/>
    </row>
    <row r="35" customFormat="false" ht="12.75" hidden="false" customHeight="true" outlineLevel="0" collapsed="false">
      <c r="B35" s="11"/>
      <c r="C35" s="11"/>
      <c r="D35" s="11"/>
      <c r="E35" s="11"/>
      <c r="F35" s="11"/>
    </row>
    <row r="36" customFormat="false" ht="12.75" hidden="false" customHeight="true" outlineLevel="0" collapsed="false">
      <c r="B36" s="11"/>
      <c r="C36" s="11"/>
      <c r="D36" s="11"/>
      <c r="E36" s="11"/>
      <c r="F36" s="11"/>
    </row>
    <row r="37" customFormat="false" ht="12.75" hidden="false" customHeight="true" outlineLevel="0" collapsed="false">
      <c r="B37" s="3"/>
      <c r="C37" s="3"/>
      <c r="D37" s="4"/>
      <c r="E37" s="3"/>
      <c r="F37" s="3"/>
    </row>
    <row r="38" customFormat="false" ht="12.75" hidden="false" customHeight="true" outlineLevel="0" collapsed="false">
      <c r="B38" s="3"/>
      <c r="C38" s="3"/>
      <c r="D38" s="4"/>
      <c r="E38" s="3"/>
      <c r="F38" s="3"/>
    </row>
    <row r="39" customFormat="false" ht="12.75" hidden="false" customHeight="true" outlineLevel="0" collapsed="false">
      <c r="B39" s="9"/>
      <c r="C39" s="9"/>
      <c r="D39" s="9"/>
      <c r="E39" s="9"/>
      <c r="F39" s="9"/>
    </row>
    <row r="40" customFormat="false" ht="12.75" hidden="false" customHeight="true" outlineLevel="0" collapsed="false">
      <c r="B40" s="9"/>
      <c r="C40" s="9"/>
      <c r="D40" s="9"/>
      <c r="E40" s="9"/>
      <c r="F40" s="9"/>
    </row>
    <row r="41" customFormat="false" ht="12.75" hidden="false" customHeight="true" outlineLevel="0" collapsed="false">
      <c r="B41" s="9"/>
      <c r="C41" s="9"/>
      <c r="D41" s="9"/>
      <c r="E41" s="9"/>
      <c r="F41" s="9"/>
    </row>
    <row r="42" customFormat="false" ht="12.75" hidden="false" customHeight="true" outlineLevel="0" collapsed="false">
      <c r="B42" s="9"/>
      <c r="C42" s="9"/>
      <c r="D42" s="9"/>
      <c r="E42" s="9"/>
      <c r="F42" s="9"/>
    </row>
    <row r="43" customFormat="false" ht="12.75" hidden="false" customHeight="true" outlineLevel="0" collapsed="false">
      <c r="B43" s="9"/>
      <c r="C43" s="9"/>
      <c r="D43" s="9"/>
      <c r="E43" s="9"/>
      <c r="F43" s="9"/>
    </row>
    <row r="44" customFormat="false" ht="12.75" hidden="false" customHeight="true" outlineLevel="0" collapsed="false">
      <c r="B44" s="12"/>
      <c r="C44" s="12"/>
      <c r="D44" s="12"/>
      <c r="E44" s="12"/>
      <c r="F44" s="12"/>
    </row>
    <row r="45" customFormat="false" ht="29.25" hidden="false" customHeight="true" outlineLevel="0" collapsed="false">
      <c r="A45" s="13" t="s">
        <v>0</v>
      </c>
      <c r="B45" s="13"/>
      <c r="C45" s="13"/>
      <c r="D45" s="13"/>
      <c r="E45" s="13"/>
      <c r="F45" s="13"/>
      <c r="G45" s="13"/>
      <c r="H45" s="13"/>
      <c r="I45" s="13"/>
    </row>
    <row r="46" customFormat="false" ht="29.25" hidden="false" customHeight="true" outlineLevel="0" collapsed="false">
      <c r="B46" s="14"/>
      <c r="C46" s="14"/>
      <c r="D46" s="14"/>
      <c r="E46" s="14"/>
      <c r="F46" s="14"/>
    </row>
    <row r="47" customFormat="false" ht="15.75" hidden="false" customHeight="false" outlineLevel="0" collapsed="false">
      <c r="A47" s="15" t="s">
        <v>1</v>
      </c>
      <c r="B47" s="15"/>
      <c r="C47" s="15"/>
      <c r="D47" s="15"/>
      <c r="E47" s="15"/>
      <c r="F47" s="16"/>
      <c r="G47" s="16"/>
      <c r="H47" s="16"/>
      <c r="I47" s="16"/>
      <c r="J47" s="3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6"/>
      <c r="G48" s="16"/>
      <c r="H48" s="16"/>
      <c r="I48" s="16"/>
      <c r="J48" s="3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customFormat="false" ht="15.75" hidden="false" customHeight="false" outlineLevel="0" collapsed="false">
      <c r="A49" s="18" t="s">
        <v>2</v>
      </c>
      <c r="C49" s="19"/>
      <c r="D49" s="20"/>
      <c r="E49" s="21"/>
      <c r="F49" s="21"/>
      <c r="G49" s="21"/>
      <c r="H49" s="21"/>
      <c r="I49" s="21"/>
      <c r="K49" s="1" t="s">
        <v>3</v>
      </c>
      <c r="L49" s="1" t="s">
        <v>4</v>
      </c>
    </row>
    <row r="50" customFormat="false" ht="15" hidden="false" customHeight="false" outlineLevel="0" collapsed="false">
      <c r="A50" s="18" t="s">
        <v>5</v>
      </c>
      <c r="C50" s="22"/>
      <c r="D50" s="23"/>
      <c r="E50" s="24"/>
      <c r="F50" s="24"/>
      <c r="G50" s="24"/>
      <c r="H50" s="24"/>
      <c r="I50" s="24"/>
      <c r="K50" s="1" t="s">
        <v>6</v>
      </c>
      <c r="L50" s="1" t="s">
        <v>7</v>
      </c>
    </row>
    <row r="51" customFormat="false" ht="15" hidden="false" customHeight="false" outlineLevel="0" collapsed="false">
      <c r="A51" s="1" t="s">
        <v>8</v>
      </c>
      <c r="C51" s="22"/>
      <c r="D51" s="23"/>
      <c r="E51" s="24"/>
      <c r="F51" s="24"/>
      <c r="G51" s="24"/>
      <c r="H51" s="24"/>
      <c r="I51" s="24"/>
      <c r="K51" s="1" t="s">
        <v>9</v>
      </c>
      <c r="L51" s="1" t="s">
        <v>10</v>
      </c>
      <c r="M51" s="3"/>
      <c r="N51" s="3"/>
      <c r="O51" s="3"/>
      <c r="P51" s="3"/>
    </row>
    <row r="52" customFormat="false" ht="15" hidden="false" customHeight="false" outlineLevel="0" collapsed="false">
      <c r="A52" s="1" t="s">
        <v>11</v>
      </c>
      <c r="C52" s="22"/>
      <c r="D52" s="25"/>
      <c r="E52" s="26"/>
      <c r="F52" s="26"/>
      <c r="G52" s="26"/>
      <c r="H52" s="26"/>
      <c r="I52" s="26"/>
      <c r="K52" s="27" t="s">
        <v>12</v>
      </c>
      <c r="L52" s="27" t="s">
        <v>13</v>
      </c>
    </row>
    <row r="53" customFormat="false" ht="15.75" hidden="false" customHeight="false" outlineLevel="0" collapsed="false">
      <c r="A53" s="28"/>
      <c r="B53" s="28"/>
      <c r="C53" s="28"/>
      <c r="D53" s="28"/>
      <c r="E53" s="15"/>
      <c r="F53" s="16"/>
      <c r="G53" s="16"/>
      <c r="H53" s="16"/>
      <c r="I53" s="16"/>
      <c r="J53" s="3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5.75" hidden="false" customHeight="false" outlineLevel="0" collapsed="false">
      <c r="A54" s="1" t="s">
        <v>14</v>
      </c>
      <c r="B54" s="28"/>
      <c r="C54" s="28"/>
      <c r="D54" s="28"/>
      <c r="E54" s="15"/>
      <c r="F54" s="16"/>
      <c r="G54" s="16"/>
      <c r="H54" s="16"/>
      <c r="I54" s="16"/>
      <c r="J54" s="3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5" hidden="false" customHeight="false" outlineLevel="0" collapsed="false">
      <c r="A55" s="28"/>
      <c r="B55" s="28"/>
      <c r="C55" s="29"/>
      <c r="D55" s="29"/>
      <c r="E55" s="30"/>
      <c r="F55" s="31"/>
    </row>
    <row r="56" customFormat="false" ht="15.75" hidden="false" customHeight="false" outlineLevel="0" collapsed="false">
      <c r="A56" s="18" t="s">
        <v>15</v>
      </c>
      <c r="C56" s="19"/>
      <c r="D56" s="20"/>
      <c r="E56" s="21"/>
      <c r="F56" s="21"/>
      <c r="G56" s="21"/>
      <c r="H56" s="21"/>
      <c r="I56" s="21"/>
    </row>
    <row r="57" customFormat="false" ht="15" hidden="false" customHeight="false" outlineLevel="0" collapsed="false">
      <c r="A57" s="18" t="s">
        <v>16</v>
      </c>
      <c r="C57" s="22"/>
      <c r="D57" s="23"/>
      <c r="E57" s="24"/>
      <c r="F57" s="24"/>
      <c r="G57" s="24"/>
      <c r="H57" s="24"/>
      <c r="I57" s="24"/>
    </row>
    <row r="58" customFormat="false" ht="15" hidden="false" customHeight="false" outlineLevel="0" collapsed="false">
      <c r="A58" s="1" t="s">
        <v>17</v>
      </c>
      <c r="C58" s="22"/>
      <c r="D58" s="23"/>
      <c r="E58" s="26"/>
      <c r="F58" s="26"/>
      <c r="G58" s="26"/>
      <c r="H58" s="26"/>
      <c r="I58" s="26"/>
    </row>
    <row r="60" customFormat="false" ht="30" hidden="false" customHeight="true" outlineLevel="0" collapsed="false">
      <c r="A60" s="32" t="s">
        <v>18</v>
      </c>
      <c r="B60" s="32"/>
      <c r="C60" s="32"/>
      <c r="D60" s="32"/>
      <c r="E60" s="32"/>
      <c r="F60" s="32"/>
      <c r="G60" s="32"/>
      <c r="H60" s="32"/>
      <c r="I60" s="32"/>
    </row>
    <row r="61" customFormat="false" ht="15.75" hidden="false" customHeight="false" outlineLevel="0" collapsed="false">
      <c r="C61" s="33"/>
      <c r="D61" s="33"/>
      <c r="E61" s="33"/>
      <c r="F61" s="33" t="s">
        <v>19</v>
      </c>
    </row>
    <row r="62" customFormat="false" ht="21" hidden="false" customHeight="true" outlineLevel="0" collapsed="false">
      <c r="A62" s="34" t="s">
        <v>20</v>
      </c>
      <c r="B62" s="34"/>
      <c r="C62" s="34"/>
      <c r="D62" s="34"/>
      <c r="E62" s="34"/>
      <c r="F62" s="34"/>
      <c r="G62" s="34"/>
      <c r="H62" s="34"/>
      <c r="I62" s="34"/>
    </row>
    <row r="63" customFormat="false" ht="18" hidden="false" customHeight="true" outlineLevel="0" collapsed="false">
      <c r="A63" s="35" t="s">
        <v>21</v>
      </c>
      <c r="B63" s="35"/>
      <c r="C63" s="35"/>
      <c r="D63" s="35"/>
      <c r="E63" s="35"/>
      <c r="F63" s="35"/>
      <c r="G63" s="35"/>
      <c r="H63" s="35"/>
      <c r="I63" s="35"/>
    </row>
    <row r="64" customFormat="false" ht="15" hidden="false" customHeight="true" outlineLevel="0" collapsed="false">
      <c r="A64" s="36" t="s">
        <v>22</v>
      </c>
      <c r="B64" s="36" t="s">
        <v>23</v>
      </c>
      <c r="C64" s="36" t="s">
        <v>24</v>
      </c>
      <c r="D64" s="36" t="s">
        <v>25</v>
      </c>
      <c r="E64" s="36" t="s">
        <v>26</v>
      </c>
      <c r="F64" s="36" t="s">
        <v>27</v>
      </c>
      <c r="G64" s="36" t="s">
        <v>28</v>
      </c>
      <c r="H64" s="36" t="s">
        <v>29</v>
      </c>
      <c r="I64" s="36" t="s">
        <v>30</v>
      </c>
    </row>
    <row r="65" customFormat="false" ht="36" hidden="false" customHeight="false" outlineLevel="0" collapsed="false">
      <c r="A65" s="37"/>
      <c r="B65" s="37" t="s">
        <v>31</v>
      </c>
      <c r="C65" s="37" t="s">
        <v>32</v>
      </c>
      <c r="D65" s="37" t="s">
        <v>33</v>
      </c>
      <c r="E65" s="37" t="s">
        <v>34</v>
      </c>
      <c r="F65" s="37" t="s">
        <v>35</v>
      </c>
      <c r="G65" s="38" t="s">
        <v>36</v>
      </c>
      <c r="H65" s="38"/>
      <c r="I65" s="38"/>
      <c r="N65" s="22" t="s">
        <v>37</v>
      </c>
      <c r="O65" s="22"/>
      <c r="P65" s="39" t="n">
        <v>1</v>
      </c>
      <c r="Q65" s="39"/>
      <c r="R65" s="22" t="n">
        <v>2</v>
      </c>
      <c r="S65" s="22"/>
      <c r="T65" s="22" t="s">
        <v>38</v>
      </c>
    </row>
    <row r="66" customFormat="false" ht="30" hidden="false" customHeight="true" outlineLevel="0" collapsed="false">
      <c r="A66" s="40" t="s">
        <v>39</v>
      </c>
      <c r="B66" s="41"/>
      <c r="C66" s="42"/>
      <c r="D66" s="43"/>
      <c r="E66" s="44"/>
      <c r="F66" s="45"/>
      <c r="G66" s="46"/>
      <c r="H66" s="47" t="str">
        <f aca="false">W66</f>
        <v/>
      </c>
      <c r="I66" s="48" t="s">
        <v>40</v>
      </c>
      <c r="J66" s="3"/>
      <c r="K66" s="3" t="n">
        <v>1</v>
      </c>
      <c r="N66" s="49" t="n">
        <f aca="false">IF(F66&lt;&gt;"",IF(AND(F66&lt;=F67,IF(F68&lt;&gt;"",F66&lt;=F68,F66)),1,2),2)</f>
        <v>2</v>
      </c>
      <c r="O66" s="49" t="n">
        <f aca="false">IF(N66=1,TRUE(),FALSE())</f>
        <v>0</v>
      </c>
      <c r="P66" s="50" t="n">
        <f aca="false">IF(F66&lt;&gt;"",IF(AND(F67="",F68=""),1,2),2)</f>
        <v>2</v>
      </c>
      <c r="Q66" s="50" t="n">
        <f aca="false">IF(P66=1,TRUE(),FALSE())</f>
        <v>0</v>
      </c>
      <c r="R66" s="51" t="n">
        <f aca="false">IF(AND(F66&lt;&gt;"",F67&lt;&gt;"",F68=""),1,2)</f>
        <v>2</v>
      </c>
      <c r="S66" s="51" t="n">
        <f aca="false">IF(R66=1,TRUE(),FALSE())</f>
        <v>0</v>
      </c>
      <c r="T66" s="52" t="n">
        <f aca="false">IF(F66&lt;&gt;"",IF(AND(N66=2,P66=2),TRUE(),FALSE()),FALSE())</f>
        <v>0</v>
      </c>
      <c r="U66" s="53" t="str">
        <f aca="false">IF(F66&lt;&gt;"",IF(AND(F66=F67,F66=F68),"d","niente"),"vuoto")</f>
        <v>vuoto</v>
      </c>
      <c r="V66" s="54" t="str">
        <f aca="false">IF(P66=1,"a",IF(R66=1,"b",IF(T66=TRUE(),"c","")))</f>
        <v/>
      </c>
      <c r="W66" s="55" t="str">
        <f aca="false">IF(V66&lt;&gt;"",VLOOKUP($V66,$K$49:$L$51,2,FALSE()),"")</f>
        <v/>
      </c>
    </row>
    <row r="67" customFormat="false" ht="30" hidden="false" customHeight="true" outlineLevel="0" collapsed="false">
      <c r="A67" s="56" t="s">
        <v>41</v>
      </c>
      <c r="B67" s="57"/>
      <c r="C67" s="58"/>
      <c r="D67" s="59"/>
      <c r="E67" s="59"/>
      <c r="F67" s="60"/>
      <c r="G67" s="46"/>
      <c r="H67" s="47"/>
      <c r="I67" s="48"/>
      <c r="J67" s="3"/>
      <c r="K67" s="3"/>
      <c r="N67" s="22"/>
      <c r="O67" s="22"/>
      <c r="P67" s="22"/>
      <c r="Q67" s="22"/>
      <c r="R67" s="22"/>
      <c r="S67" s="22"/>
      <c r="T67" s="22"/>
      <c r="U67" s="1" t="s">
        <v>12</v>
      </c>
    </row>
    <row r="68" customFormat="false" ht="30" hidden="false" customHeight="true" outlineLevel="0" collapsed="false">
      <c r="A68" s="56" t="s">
        <v>42</v>
      </c>
      <c r="B68" s="57"/>
      <c r="C68" s="58"/>
      <c r="D68" s="59"/>
      <c r="E68" s="59"/>
      <c r="F68" s="60"/>
      <c r="G68" s="46"/>
      <c r="H68" s="47"/>
      <c r="I68" s="48"/>
      <c r="J68" s="3"/>
      <c r="K68" s="3"/>
      <c r="N68" s="22"/>
      <c r="O68" s="22"/>
      <c r="P68" s="22"/>
      <c r="Q68" s="22"/>
      <c r="R68" s="22"/>
      <c r="S68" s="22"/>
      <c r="T68" s="22"/>
    </row>
    <row r="69" customFormat="false" ht="9.95" hidden="false" customHeight="true" outlineLevel="0" collapsed="false">
      <c r="A69" s="61"/>
      <c r="B69" s="62"/>
      <c r="C69" s="63"/>
      <c r="D69" s="64"/>
      <c r="E69" s="65"/>
      <c r="F69" s="66"/>
      <c r="G69" s="67"/>
      <c r="H69" s="68"/>
      <c r="I69" s="69"/>
      <c r="J69" s="3"/>
      <c r="K69" s="3"/>
      <c r="N69" s="22"/>
      <c r="O69" s="22"/>
      <c r="P69" s="22"/>
      <c r="Q69" s="22"/>
      <c r="R69" s="22"/>
      <c r="S69" s="22"/>
      <c r="T69" s="22"/>
    </row>
    <row r="70" customFormat="false" ht="30" hidden="false" customHeight="true" outlineLevel="0" collapsed="false">
      <c r="A70" s="40" t="s">
        <v>39</v>
      </c>
      <c r="B70" s="41"/>
      <c r="C70" s="42"/>
      <c r="D70" s="43"/>
      <c r="E70" s="44"/>
      <c r="F70" s="45"/>
      <c r="G70" s="46"/>
      <c r="H70" s="70" t="str">
        <f aca="false">W70</f>
        <v/>
      </c>
      <c r="I70" s="48" t="s">
        <v>40</v>
      </c>
      <c r="K70" s="1" t="n">
        <v>2</v>
      </c>
      <c r="N70" s="49" t="n">
        <f aca="false">IF(F70&lt;&gt;"",IF(AND(F70&lt;=F71,IF(F72&lt;&gt;"",F70&lt;=F72,F70)),1,2),2)</f>
        <v>2</v>
      </c>
      <c r="O70" s="49" t="n">
        <f aca="false">IF(N70=1,TRUE(),FALSE())</f>
        <v>0</v>
      </c>
      <c r="P70" s="50" t="n">
        <f aca="false">IF(F70&lt;&gt;"",IF(AND(F71="",F72=""),1,2),2)</f>
        <v>2</v>
      </c>
      <c r="Q70" s="50" t="n">
        <f aca="false">IF(P70=1,TRUE(),FALSE())</f>
        <v>0</v>
      </c>
      <c r="R70" s="51" t="n">
        <f aca="false">IF(AND(F70&lt;&gt;"",F71&lt;&gt;"",F72=""),1,2)</f>
        <v>2</v>
      </c>
      <c r="S70" s="51" t="n">
        <f aca="false">IF(R70=1,TRUE(),FALSE())</f>
        <v>0</v>
      </c>
      <c r="T70" s="52" t="n">
        <f aca="false">IF(F70&lt;&gt;"",IF(AND(N70=2,P70=2),TRUE(),FALSE()),FALSE())</f>
        <v>0</v>
      </c>
      <c r="U70" s="53" t="str">
        <f aca="false">IF(F70&lt;&gt;"",IF(AND(F70=F71,F70=F72),"d","niente"),"vuoto")</f>
        <v>vuoto</v>
      </c>
      <c r="V70" s="54" t="str">
        <f aca="false">IF(P70=1,"a",IF(R70=1,"b",IF(T70=TRUE(),"c",IF(U70="d","d",""))))</f>
        <v/>
      </c>
      <c r="W70" s="55" t="str">
        <f aca="false">IF(V70&lt;&gt;"",VLOOKUP($V70,$K$49:$L$52,2,FALSE()),"")</f>
        <v/>
      </c>
    </row>
    <row r="71" customFormat="false" ht="30" hidden="false" customHeight="true" outlineLevel="0" collapsed="false">
      <c r="A71" s="56" t="s">
        <v>41</v>
      </c>
      <c r="B71" s="57"/>
      <c r="C71" s="58"/>
      <c r="D71" s="59"/>
      <c r="E71" s="59"/>
      <c r="F71" s="60"/>
      <c r="G71" s="46"/>
      <c r="H71" s="70"/>
      <c r="I71" s="48"/>
      <c r="N71" s="22"/>
      <c r="O71" s="22"/>
      <c r="P71" s="22" t="s">
        <v>3</v>
      </c>
      <c r="Q71" s="22"/>
      <c r="R71" s="22" t="s">
        <v>6</v>
      </c>
      <c r="S71" s="22"/>
      <c r="T71" s="22" t="s">
        <v>9</v>
      </c>
      <c r="U71" s="1" t="s">
        <v>12</v>
      </c>
    </row>
    <row r="72" customFormat="false" ht="30" hidden="false" customHeight="true" outlineLevel="0" collapsed="false">
      <c r="A72" s="56" t="s">
        <v>42</v>
      </c>
      <c r="B72" s="57"/>
      <c r="C72" s="58"/>
      <c r="D72" s="59"/>
      <c r="E72" s="59"/>
      <c r="F72" s="60"/>
      <c r="G72" s="46"/>
      <c r="H72" s="70"/>
      <c r="I72" s="48"/>
      <c r="N72" s="22"/>
      <c r="O72" s="22"/>
      <c r="P72" s="22"/>
      <c r="Q72" s="22"/>
      <c r="R72" s="22"/>
      <c r="S72" s="22"/>
      <c r="T72" s="22"/>
    </row>
    <row r="73" customFormat="false" ht="9.95" hidden="false" customHeight="true" outlineLevel="0" collapsed="false">
      <c r="A73" s="71"/>
      <c r="B73" s="72"/>
      <c r="C73" s="73"/>
      <c r="D73" s="74"/>
      <c r="E73" s="75"/>
      <c r="F73" s="76"/>
      <c r="G73" s="77"/>
      <c r="H73" s="78"/>
      <c r="I73" s="79"/>
      <c r="N73" s="22"/>
      <c r="O73" s="22"/>
      <c r="P73" s="22"/>
      <c r="Q73" s="22"/>
      <c r="R73" s="22"/>
      <c r="S73" s="22"/>
      <c r="T73" s="22"/>
    </row>
    <row r="74" customFormat="false" ht="30" hidden="false" customHeight="true" outlineLevel="0" collapsed="false">
      <c r="A74" s="40" t="s">
        <v>39</v>
      </c>
      <c r="B74" s="41"/>
      <c r="C74" s="42"/>
      <c r="D74" s="43"/>
      <c r="E74" s="44"/>
      <c r="F74" s="45"/>
      <c r="G74" s="46"/>
      <c r="H74" s="70" t="str">
        <f aca="false">W74</f>
        <v/>
      </c>
      <c r="I74" s="48" t="s">
        <v>40</v>
      </c>
      <c r="K74" s="1" t="n">
        <v>3</v>
      </c>
      <c r="N74" s="49" t="n">
        <f aca="false">IF(F74&lt;&gt;"",IF(AND(F74&lt;=F75,IF(F76&lt;&gt;"",F74&lt;=F76,F74)),1,2),2)</f>
        <v>2</v>
      </c>
      <c r="O74" s="49" t="n">
        <f aca="false">IF(N74=1,TRUE(),FALSE())</f>
        <v>0</v>
      </c>
      <c r="P74" s="50" t="n">
        <f aca="false">IF(F74&lt;&gt;"",IF(AND(F75="",F76=""),1,2),2)</f>
        <v>2</v>
      </c>
      <c r="Q74" s="50" t="n">
        <f aca="false">IF(P74=1,TRUE(),FALSE())</f>
        <v>0</v>
      </c>
      <c r="R74" s="51" t="n">
        <f aca="false">IF(AND(F74&lt;&gt;"",F75&lt;&gt;"",F76=""),1,2)</f>
        <v>2</v>
      </c>
      <c r="S74" s="51" t="n">
        <f aca="false">IF(R74=1,TRUE(),FALSE())</f>
        <v>0</v>
      </c>
      <c r="T74" s="52" t="n">
        <f aca="false">IF(F74&lt;&gt;"",IF(AND(N74=2,P74=2),TRUE(),FALSE()),FALSE())</f>
        <v>0</v>
      </c>
      <c r="U74" s="53" t="str">
        <f aca="false">IF(F74&lt;&gt;"",IF(AND(F74=F75,F74=F76),"d","niente"),"vuoto")</f>
        <v>vuoto</v>
      </c>
      <c r="V74" s="54" t="str">
        <f aca="false">IF(P74=1,"a",IF(R74=1,"b",IF(T74=TRUE(),"c",IF(U74="d","d",""))))</f>
        <v/>
      </c>
      <c r="W74" s="55" t="str">
        <f aca="false">IF(V74&lt;&gt;"",VLOOKUP($V74,$K$49:$L$52,2,FALSE()),"")</f>
        <v/>
      </c>
    </row>
    <row r="75" customFormat="false" ht="30" hidden="false" customHeight="true" outlineLevel="0" collapsed="false">
      <c r="A75" s="56" t="s">
        <v>41</v>
      </c>
      <c r="B75" s="57"/>
      <c r="C75" s="58"/>
      <c r="D75" s="59"/>
      <c r="E75" s="80"/>
      <c r="F75" s="60"/>
      <c r="G75" s="46"/>
      <c r="H75" s="70"/>
      <c r="I75" s="48"/>
      <c r="N75" s="22"/>
      <c r="O75" s="22"/>
      <c r="P75" s="22" t="s">
        <v>3</v>
      </c>
      <c r="Q75" s="22"/>
      <c r="R75" s="22" t="s">
        <v>6</v>
      </c>
      <c r="S75" s="22"/>
      <c r="T75" s="22" t="s">
        <v>9</v>
      </c>
      <c r="U75" s="1" t="s">
        <v>12</v>
      </c>
    </row>
    <row r="76" customFormat="false" ht="30" hidden="false" customHeight="true" outlineLevel="0" collapsed="false">
      <c r="A76" s="56" t="s">
        <v>42</v>
      </c>
      <c r="B76" s="57"/>
      <c r="C76" s="58"/>
      <c r="D76" s="59"/>
      <c r="E76" s="80"/>
      <c r="F76" s="60"/>
      <c r="G76" s="46"/>
      <c r="H76" s="70"/>
      <c r="I76" s="48"/>
      <c r="N76" s="22"/>
      <c r="O76" s="22"/>
      <c r="P76" s="22"/>
      <c r="Q76" s="22"/>
      <c r="R76" s="22"/>
      <c r="S76" s="22"/>
      <c r="T76" s="22"/>
    </row>
    <row r="77" customFormat="false" ht="9.95" hidden="false" customHeight="true" outlineLevel="0" collapsed="false">
      <c r="A77" s="61"/>
      <c r="B77" s="62"/>
      <c r="C77" s="63"/>
      <c r="D77" s="64"/>
      <c r="E77" s="65"/>
      <c r="F77" s="66"/>
      <c r="G77" s="67"/>
      <c r="H77" s="68"/>
      <c r="I77" s="69"/>
      <c r="N77" s="22"/>
      <c r="O77" s="22"/>
      <c r="P77" s="22"/>
      <c r="Q77" s="22"/>
      <c r="R77" s="22"/>
      <c r="S77" s="22"/>
      <c r="T77" s="22"/>
    </row>
    <row r="78" customFormat="false" ht="30" hidden="false" customHeight="true" outlineLevel="0" collapsed="false">
      <c r="A78" s="40" t="s">
        <v>39</v>
      </c>
      <c r="B78" s="41"/>
      <c r="C78" s="42"/>
      <c r="D78" s="43"/>
      <c r="E78" s="43"/>
      <c r="F78" s="45"/>
      <c r="G78" s="46"/>
      <c r="H78" s="70" t="str">
        <f aca="false">W78</f>
        <v/>
      </c>
      <c r="I78" s="48" t="s">
        <v>40</v>
      </c>
      <c r="K78" s="1" t="n">
        <v>4</v>
      </c>
      <c r="N78" s="49" t="n">
        <f aca="false">IF(F78&lt;&gt;"",IF(AND(F78&lt;=F79,IF(F80&lt;&gt;"",F78&lt;=F80,F78)),1,2),2)</f>
        <v>2</v>
      </c>
      <c r="O78" s="49" t="n">
        <f aca="false">IF(N78=1,TRUE(),FALSE())</f>
        <v>0</v>
      </c>
      <c r="P78" s="50" t="n">
        <f aca="false">IF(F78&lt;&gt;"",IF(AND(F79="",F80=""),1,2),2)</f>
        <v>2</v>
      </c>
      <c r="Q78" s="50" t="n">
        <f aca="false">IF(P78=1,TRUE(),FALSE())</f>
        <v>0</v>
      </c>
      <c r="R78" s="51" t="n">
        <f aca="false">IF(AND(F78&lt;&gt;"",F79&lt;&gt;"",F80=""),1,2)</f>
        <v>2</v>
      </c>
      <c r="S78" s="51" t="n">
        <f aca="false">IF(R78=1,TRUE(),FALSE())</f>
        <v>0</v>
      </c>
      <c r="T78" s="52" t="n">
        <f aca="false">IF(F78&lt;&gt;"",IF(AND(N78=2,P78=2),TRUE(),FALSE()),FALSE())</f>
        <v>0</v>
      </c>
      <c r="U78" s="53" t="str">
        <f aca="false">IF(F78&lt;&gt;"",IF(AND(F78=F79,F78=F80),"d","niente"),"vuoto")</f>
        <v>vuoto</v>
      </c>
      <c r="V78" s="54" t="str">
        <f aca="false">IF(P78=1,"a",IF(R78=1,"b",IF(T78=TRUE(),"c",IF(U78="d","d",""))))</f>
        <v/>
      </c>
      <c r="W78" s="55" t="str">
        <f aca="false">IF(V78&lt;&gt;"",VLOOKUP($V78,$K$49:$L$52,2,FALSE()),"")</f>
        <v/>
      </c>
    </row>
    <row r="79" customFormat="false" ht="30" hidden="false" customHeight="true" outlineLevel="0" collapsed="false">
      <c r="A79" s="56" t="s">
        <v>41</v>
      </c>
      <c r="B79" s="57"/>
      <c r="C79" s="58"/>
      <c r="D79" s="59"/>
      <c r="E79" s="80"/>
      <c r="F79" s="60"/>
      <c r="G79" s="46"/>
      <c r="H79" s="70"/>
      <c r="I79" s="48"/>
      <c r="N79" s="22"/>
      <c r="O79" s="22"/>
      <c r="P79" s="22" t="s">
        <v>3</v>
      </c>
      <c r="Q79" s="22"/>
      <c r="R79" s="22" t="s">
        <v>6</v>
      </c>
      <c r="S79" s="22"/>
      <c r="T79" s="22" t="s">
        <v>9</v>
      </c>
      <c r="U79" s="1" t="s">
        <v>12</v>
      </c>
    </row>
    <row r="80" customFormat="false" ht="30" hidden="false" customHeight="true" outlineLevel="0" collapsed="false">
      <c r="A80" s="56" t="s">
        <v>42</v>
      </c>
      <c r="B80" s="57"/>
      <c r="C80" s="58"/>
      <c r="D80" s="59"/>
      <c r="E80" s="80"/>
      <c r="F80" s="60"/>
      <c r="G80" s="46"/>
      <c r="H80" s="70"/>
      <c r="I80" s="48"/>
      <c r="N80" s="22"/>
      <c r="O80" s="22"/>
      <c r="P80" s="22"/>
      <c r="Q80" s="22"/>
      <c r="R80" s="22"/>
      <c r="S80" s="22"/>
      <c r="T80" s="22"/>
    </row>
    <row r="81" customFormat="false" ht="9.95" hidden="false" customHeight="true" outlineLevel="0" collapsed="false">
      <c r="D81" s="53"/>
      <c r="E81" s="53"/>
    </row>
    <row r="82" customFormat="false" ht="30" hidden="false" customHeight="true" outlineLevel="0" collapsed="false">
      <c r="A82" s="40" t="s">
        <v>39</v>
      </c>
      <c r="B82" s="41"/>
      <c r="C82" s="42"/>
      <c r="D82" s="43"/>
      <c r="E82" s="43"/>
      <c r="F82" s="45"/>
      <c r="G82" s="46"/>
      <c r="H82" s="70" t="str">
        <f aca="false">W82</f>
        <v/>
      </c>
      <c r="I82" s="48" t="s">
        <v>40</v>
      </c>
      <c r="K82" s="1" t="n">
        <v>5</v>
      </c>
      <c r="N82" s="49" t="n">
        <f aca="false">IF(F82&lt;&gt;"",IF(AND(F82&lt;=F83,IF(F84&lt;&gt;"",F82&lt;=F84,F82)),1,2),2)</f>
        <v>2</v>
      </c>
      <c r="O82" s="49" t="n">
        <f aca="false">IF(N82=1,TRUE(),FALSE())</f>
        <v>0</v>
      </c>
      <c r="P82" s="50" t="n">
        <f aca="false">IF(F82&lt;&gt;"",IF(AND(F83="",F84=""),1,2),2)</f>
        <v>2</v>
      </c>
      <c r="Q82" s="50" t="n">
        <f aca="false">IF(P82=1,TRUE(),FALSE())</f>
        <v>0</v>
      </c>
      <c r="R82" s="51" t="n">
        <f aca="false">IF(AND(F82&lt;&gt;"",F83&lt;&gt;"",F84=""),1,2)</f>
        <v>2</v>
      </c>
      <c r="S82" s="51" t="n">
        <f aca="false">IF(R82=1,TRUE(),FALSE())</f>
        <v>0</v>
      </c>
      <c r="T82" s="52" t="n">
        <f aca="false">IF(F82&lt;&gt;"",IF(AND(N82=2,P82=2),TRUE(),FALSE()),FALSE())</f>
        <v>0</v>
      </c>
      <c r="U82" s="53" t="str">
        <f aca="false">IF(F82&lt;&gt;"",IF(AND(F82=F83,F82=F84),"d","niente"),"vuoto")</f>
        <v>vuoto</v>
      </c>
      <c r="V82" s="54" t="str">
        <f aca="false">IF(P82=1,"a",IF(R82=1,"b",IF(T82=TRUE(),"c",IF(U82="d","d",""))))</f>
        <v/>
      </c>
      <c r="W82" s="55" t="str">
        <f aca="false">IF(V82&lt;&gt;"",VLOOKUP($V82,$K$49:$L$52,2,FALSE()),"")</f>
        <v/>
      </c>
    </row>
    <row r="83" customFormat="false" ht="30" hidden="false" customHeight="true" outlineLevel="0" collapsed="false">
      <c r="A83" s="56" t="s">
        <v>41</v>
      </c>
      <c r="B83" s="57"/>
      <c r="C83" s="58"/>
      <c r="D83" s="59"/>
      <c r="E83" s="59"/>
      <c r="F83" s="60"/>
      <c r="G83" s="46"/>
      <c r="H83" s="70"/>
      <c r="I83" s="48"/>
      <c r="N83" s="22"/>
      <c r="O83" s="22"/>
      <c r="P83" s="22" t="s">
        <v>3</v>
      </c>
      <c r="Q83" s="22"/>
      <c r="R83" s="22" t="s">
        <v>6</v>
      </c>
      <c r="S83" s="22"/>
      <c r="T83" s="22" t="s">
        <v>9</v>
      </c>
      <c r="U83" s="1" t="s">
        <v>12</v>
      </c>
    </row>
    <row r="84" customFormat="false" ht="30" hidden="false" customHeight="true" outlineLevel="0" collapsed="false">
      <c r="A84" s="56" t="s">
        <v>42</v>
      </c>
      <c r="B84" s="57"/>
      <c r="C84" s="58"/>
      <c r="D84" s="59"/>
      <c r="E84" s="59"/>
      <c r="F84" s="60"/>
      <c r="G84" s="46"/>
      <c r="H84" s="70"/>
      <c r="I84" s="48"/>
      <c r="N84" s="22"/>
      <c r="O84" s="22"/>
      <c r="P84" s="22"/>
      <c r="Q84" s="22"/>
      <c r="R84" s="22"/>
      <c r="S84" s="22"/>
      <c r="T84" s="22"/>
    </row>
    <row r="85" customFormat="false" ht="9.95" hidden="false" customHeight="true" outlineLevel="0" collapsed="false">
      <c r="A85" s="3"/>
      <c r="D85" s="53"/>
      <c r="E85" s="53"/>
    </row>
    <row r="86" customFormat="false" ht="30" hidden="false" customHeight="true" outlineLevel="0" collapsed="false">
      <c r="A86" s="40" t="s">
        <v>39</v>
      </c>
      <c r="B86" s="41"/>
      <c r="C86" s="42"/>
      <c r="D86" s="43"/>
      <c r="E86" s="44"/>
      <c r="F86" s="45"/>
      <c r="G86" s="46"/>
      <c r="H86" s="70" t="str">
        <f aca="false">W86</f>
        <v/>
      </c>
      <c r="I86" s="48" t="s">
        <v>40</v>
      </c>
      <c r="K86" s="1" t="n">
        <v>6</v>
      </c>
      <c r="N86" s="49" t="n">
        <f aca="false">IF(F86&lt;&gt;"",IF(AND(F86&lt;=F87,IF(F88&lt;&gt;"",F86&lt;=F88,F86)),1,2),2)</f>
        <v>2</v>
      </c>
      <c r="O86" s="49" t="n">
        <f aca="false">IF(N86=1,TRUE(),FALSE())</f>
        <v>0</v>
      </c>
      <c r="P86" s="50" t="n">
        <f aca="false">IF(F86&lt;&gt;"",IF(AND(F87="",F88=""),1,2),2)</f>
        <v>2</v>
      </c>
      <c r="Q86" s="50" t="n">
        <f aca="false">IF(P86=1,TRUE(),FALSE())</f>
        <v>0</v>
      </c>
      <c r="R86" s="51" t="n">
        <f aca="false">IF(AND(F86&lt;&gt;"",F87&lt;&gt;"",F88=""),1,2)</f>
        <v>2</v>
      </c>
      <c r="S86" s="51" t="n">
        <f aca="false">IF(R86=1,TRUE(),FALSE())</f>
        <v>0</v>
      </c>
      <c r="T86" s="52" t="n">
        <f aca="false">IF(F86&lt;&gt;"",IF(AND(N86=2,P86=2),TRUE(),FALSE()),FALSE())</f>
        <v>0</v>
      </c>
      <c r="U86" s="53" t="str">
        <f aca="false">IF(F86&lt;&gt;"",IF(AND(F86=F87,F86=F88),"d","niente"),"vuoto")</f>
        <v>vuoto</v>
      </c>
      <c r="V86" s="54" t="str">
        <f aca="false">IF(P86=1,"a",IF(R86=1,"b",IF(T86=TRUE(),"c",IF(U86="d","d",""))))</f>
        <v/>
      </c>
      <c r="W86" s="55" t="str">
        <f aca="false">IF(V86&lt;&gt;"",VLOOKUP($V86,$K$49:$L$52,2,FALSE()),"")</f>
        <v/>
      </c>
    </row>
    <row r="87" customFormat="false" ht="30" hidden="false" customHeight="true" outlineLevel="0" collapsed="false">
      <c r="A87" s="56" t="s">
        <v>41</v>
      </c>
      <c r="B87" s="57"/>
      <c r="C87" s="58"/>
      <c r="D87" s="59"/>
      <c r="E87" s="80"/>
      <c r="F87" s="60"/>
      <c r="G87" s="46"/>
      <c r="H87" s="70"/>
      <c r="I87" s="48"/>
      <c r="N87" s="22"/>
      <c r="O87" s="22"/>
      <c r="P87" s="22" t="s">
        <v>3</v>
      </c>
      <c r="Q87" s="22"/>
      <c r="R87" s="22" t="s">
        <v>6</v>
      </c>
      <c r="S87" s="22"/>
      <c r="T87" s="22" t="s">
        <v>9</v>
      </c>
      <c r="U87" s="1" t="s">
        <v>12</v>
      </c>
    </row>
    <row r="88" customFormat="false" ht="30" hidden="false" customHeight="true" outlineLevel="0" collapsed="false">
      <c r="A88" s="56" t="s">
        <v>42</v>
      </c>
      <c r="B88" s="57"/>
      <c r="C88" s="58"/>
      <c r="D88" s="59"/>
      <c r="E88" s="80"/>
      <c r="F88" s="60"/>
      <c r="G88" s="46"/>
      <c r="H88" s="70"/>
      <c r="I88" s="48"/>
      <c r="N88" s="22"/>
      <c r="O88" s="22"/>
      <c r="P88" s="22"/>
      <c r="Q88" s="22"/>
      <c r="R88" s="22"/>
      <c r="S88" s="22"/>
      <c r="T88" s="22"/>
    </row>
    <row r="89" customFormat="false" ht="9.95" hidden="false" customHeight="true" outlineLevel="0" collapsed="false">
      <c r="A89" s="3"/>
      <c r="D89" s="53"/>
      <c r="E89" s="53"/>
    </row>
    <row r="90" customFormat="false" ht="30" hidden="false" customHeight="true" outlineLevel="0" collapsed="false">
      <c r="A90" s="40" t="s">
        <v>39</v>
      </c>
      <c r="B90" s="41"/>
      <c r="C90" s="42"/>
      <c r="D90" s="43"/>
      <c r="E90" s="44"/>
      <c r="F90" s="45"/>
      <c r="G90" s="46"/>
      <c r="H90" s="70" t="str">
        <f aca="false">W90</f>
        <v/>
      </c>
      <c r="I90" s="48" t="s">
        <v>40</v>
      </c>
      <c r="K90" s="1" t="n">
        <v>7</v>
      </c>
      <c r="N90" s="49" t="n">
        <f aca="false">IF(F90&lt;&gt;"",IF(AND(F90&lt;=F91,IF(F92&lt;&gt;"",F90&lt;=F92,F90)),1,2),2)</f>
        <v>2</v>
      </c>
      <c r="O90" s="49" t="n">
        <f aca="false">IF(N90=1,TRUE(),FALSE())</f>
        <v>0</v>
      </c>
      <c r="P90" s="50" t="n">
        <f aca="false">IF(F90&lt;&gt;"",IF(AND(F91="",F92=""),1,2),2)</f>
        <v>2</v>
      </c>
      <c r="Q90" s="50" t="n">
        <f aca="false">IF(P90=1,TRUE(),FALSE())</f>
        <v>0</v>
      </c>
      <c r="R90" s="51" t="n">
        <f aca="false">IF(AND(F90&lt;&gt;"",F91&lt;&gt;"",F92=""),1,2)</f>
        <v>2</v>
      </c>
      <c r="S90" s="51" t="n">
        <f aca="false">IF(R90=1,TRUE(),FALSE())</f>
        <v>0</v>
      </c>
      <c r="T90" s="52" t="n">
        <f aca="false">IF(F90&lt;&gt;"",IF(AND(N90=2,P90=2),TRUE(),FALSE()),FALSE())</f>
        <v>0</v>
      </c>
      <c r="U90" s="53" t="str">
        <f aca="false">IF(F90&lt;&gt;"",IF(AND(F90=F91,F90=F92),"d","niente"),"vuoto")</f>
        <v>vuoto</v>
      </c>
      <c r="V90" s="54" t="str">
        <f aca="false">IF(P90=1,"a",IF(R90=1,"b",IF(T90=TRUE(),"c",IF(U90="d","d",""))))</f>
        <v/>
      </c>
      <c r="W90" s="55" t="str">
        <f aca="false">IF(V90&lt;&gt;"",VLOOKUP($V90,$K$49:$L$52,2,FALSE()),"")</f>
        <v/>
      </c>
    </row>
    <row r="91" customFormat="false" ht="30" hidden="false" customHeight="true" outlineLevel="0" collapsed="false">
      <c r="A91" s="56" t="s">
        <v>41</v>
      </c>
      <c r="B91" s="57"/>
      <c r="C91" s="58"/>
      <c r="D91" s="59"/>
      <c r="E91" s="80"/>
      <c r="F91" s="60"/>
      <c r="G91" s="46"/>
      <c r="H91" s="70"/>
      <c r="I91" s="48"/>
      <c r="N91" s="22"/>
      <c r="O91" s="22"/>
      <c r="P91" s="22" t="s">
        <v>3</v>
      </c>
      <c r="Q91" s="22"/>
      <c r="R91" s="22" t="s">
        <v>6</v>
      </c>
      <c r="S91" s="22"/>
      <c r="T91" s="22" t="s">
        <v>9</v>
      </c>
      <c r="U91" s="1" t="s">
        <v>12</v>
      </c>
    </row>
    <row r="92" customFormat="false" ht="30" hidden="false" customHeight="true" outlineLevel="0" collapsed="false">
      <c r="A92" s="56" t="s">
        <v>42</v>
      </c>
      <c r="B92" s="57"/>
      <c r="C92" s="58"/>
      <c r="D92" s="59"/>
      <c r="E92" s="80"/>
      <c r="F92" s="60"/>
      <c r="G92" s="46"/>
      <c r="H92" s="70"/>
      <c r="I92" s="48"/>
      <c r="N92" s="22"/>
      <c r="O92" s="22"/>
      <c r="P92" s="22"/>
      <c r="Q92" s="22"/>
      <c r="R92" s="22"/>
      <c r="S92" s="22"/>
      <c r="T92" s="22"/>
    </row>
    <row r="93" customFormat="false" ht="9.95" hidden="false" customHeight="true" outlineLevel="0" collapsed="false">
      <c r="A93" s="3"/>
      <c r="D93" s="53"/>
      <c r="E93" s="53"/>
    </row>
    <row r="94" customFormat="false" ht="30" hidden="false" customHeight="true" outlineLevel="0" collapsed="false">
      <c r="A94" s="40" t="s">
        <v>39</v>
      </c>
      <c r="B94" s="41"/>
      <c r="C94" s="42"/>
      <c r="D94" s="43"/>
      <c r="E94" s="44"/>
      <c r="F94" s="45"/>
      <c r="G94" s="46"/>
      <c r="H94" s="70" t="str">
        <f aca="false">W94</f>
        <v/>
      </c>
      <c r="I94" s="48" t="s">
        <v>40</v>
      </c>
      <c r="K94" s="1" t="n">
        <v>8</v>
      </c>
      <c r="N94" s="49" t="n">
        <f aca="false">IF(F94&lt;&gt;"",IF(AND(F94&lt;=F95,IF(F96&lt;&gt;"",F94&lt;=F96,F94)),1,2),2)</f>
        <v>2</v>
      </c>
      <c r="O94" s="49" t="n">
        <f aca="false">IF(N94=1,TRUE(),FALSE())</f>
        <v>0</v>
      </c>
      <c r="P94" s="50" t="n">
        <f aca="false">IF(F94&lt;&gt;"",IF(AND(F95="",F96=""),1,2),2)</f>
        <v>2</v>
      </c>
      <c r="Q94" s="50" t="n">
        <f aca="false">IF(P94=1,TRUE(),FALSE())</f>
        <v>0</v>
      </c>
      <c r="R94" s="51" t="n">
        <f aca="false">IF(AND(F94&lt;&gt;"",F95&lt;&gt;"",F96=""),1,2)</f>
        <v>2</v>
      </c>
      <c r="S94" s="51" t="n">
        <f aca="false">IF(R94=1,TRUE(),FALSE())</f>
        <v>0</v>
      </c>
      <c r="T94" s="52" t="n">
        <f aca="false">IF(F94&lt;&gt;"",IF(AND(N94=2,P94=2),TRUE(),FALSE()),FALSE())</f>
        <v>0</v>
      </c>
      <c r="U94" s="53" t="str">
        <f aca="false">IF(F94&lt;&gt;"",IF(AND(F94=F95,F94=F96),"d","niente"),"vuoto")</f>
        <v>vuoto</v>
      </c>
      <c r="V94" s="54" t="str">
        <f aca="false">IF(P94=1,"a",IF(R94=1,"b",IF(T94=TRUE(),"c",IF(U94="d","d",""))))</f>
        <v/>
      </c>
      <c r="W94" s="55" t="str">
        <f aca="false">IF(V94&lt;&gt;"",VLOOKUP($V94,$K$49:$L$52,2,FALSE()),"")</f>
        <v/>
      </c>
    </row>
    <row r="95" customFormat="false" ht="30" hidden="false" customHeight="true" outlineLevel="0" collapsed="false">
      <c r="A95" s="56" t="s">
        <v>41</v>
      </c>
      <c r="B95" s="57"/>
      <c r="C95" s="58"/>
      <c r="D95" s="59"/>
      <c r="E95" s="80"/>
      <c r="F95" s="60"/>
      <c r="G95" s="46"/>
      <c r="H95" s="70"/>
      <c r="I95" s="48"/>
      <c r="N95" s="22"/>
      <c r="O95" s="22"/>
      <c r="P95" s="22" t="s">
        <v>3</v>
      </c>
      <c r="Q95" s="22"/>
      <c r="R95" s="22" t="s">
        <v>6</v>
      </c>
      <c r="S95" s="22"/>
      <c r="T95" s="22" t="s">
        <v>9</v>
      </c>
      <c r="U95" s="1" t="s">
        <v>12</v>
      </c>
    </row>
    <row r="96" customFormat="false" ht="30" hidden="false" customHeight="true" outlineLevel="0" collapsed="false">
      <c r="A96" s="56" t="s">
        <v>42</v>
      </c>
      <c r="B96" s="57"/>
      <c r="C96" s="58"/>
      <c r="D96" s="59"/>
      <c r="E96" s="80"/>
      <c r="F96" s="60"/>
      <c r="G96" s="46"/>
      <c r="H96" s="70"/>
      <c r="I96" s="48"/>
      <c r="N96" s="22"/>
      <c r="O96" s="22"/>
      <c r="P96" s="22"/>
      <c r="Q96" s="22"/>
      <c r="R96" s="22"/>
      <c r="S96" s="22"/>
      <c r="T96" s="22"/>
    </row>
    <row r="97" customFormat="false" ht="9.95" hidden="false" customHeight="true" outlineLevel="0" collapsed="false">
      <c r="A97" s="3"/>
      <c r="D97" s="53"/>
      <c r="E97" s="53"/>
    </row>
    <row r="98" customFormat="false" ht="30" hidden="false" customHeight="true" outlineLevel="0" collapsed="false">
      <c r="A98" s="40" t="s">
        <v>39</v>
      </c>
      <c r="B98" s="41"/>
      <c r="C98" s="42"/>
      <c r="D98" s="43"/>
      <c r="E98" s="44"/>
      <c r="F98" s="45"/>
      <c r="G98" s="46"/>
      <c r="H98" s="70" t="str">
        <f aca="false">W98</f>
        <v/>
      </c>
      <c r="I98" s="48" t="s">
        <v>40</v>
      </c>
      <c r="K98" s="1" t="n">
        <v>9</v>
      </c>
      <c r="N98" s="49" t="n">
        <f aca="false">IF(F98&lt;&gt;"",IF(AND(F98&lt;=F99,IF(F100&lt;&gt;"",F98&lt;=F100,F98)),1,2),2)</f>
        <v>2</v>
      </c>
      <c r="O98" s="49" t="n">
        <f aca="false">IF(N98=1,TRUE(),FALSE())</f>
        <v>0</v>
      </c>
      <c r="P98" s="50" t="n">
        <f aca="false">IF(F98&lt;&gt;"",IF(AND(F99="",F100=""),1,2),2)</f>
        <v>2</v>
      </c>
      <c r="Q98" s="50" t="n">
        <f aca="false">IF(P98=1,TRUE(),FALSE())</f>
        <v>0</v>
      </c>
      <c r="R98" s="51" t="n">
        <f aca="false">IF(AND(F98&lt;&gt;"",F99&lt;&gt;"",F100=""),1,2)</f>
        <v>2</v>
      </c>
      <c r="S98" s="51" t="n">
        <f aca="false">IF(R98=1,TRUE(),FALSE())</f>
        <v>0</v>
      </c>
      <c r="T98" s="52" t="n">
        <f aca="false">IF(F98&lt;&gt;"",IF(AND(N98=2,P98=2),TRUE(),FALSE()),FALSE())</f>
        <v>0</v>
      </c>
      <c r="U98" s="53" t="str">
        <f aca="false">IF(F98&lt;&gt;"",IF(AND(F98=F99,F98=F100),"d","niente"),"vuoto")</f>
        <v>vuoto</v>
      </c>
      <c r="V98" s="54" t="str">
        <f aca="false">IF(P98=1,"a",IF(R98=1,"b",IF(T98=TRUE(),"c",IF(U98="d","d",""))))</f>
        <v/>
      </c>
      <c r="W98" s="55" t="str">
        <f aca="false">IF(V98&lt;&gt;"",VLOOKUP($V98,$K$49:$L$52,2,FALSE()),"")</f>
        <v/>
      </c>
    </row>
    <row r="99" customFormat="false" ht="30" hidden="false" customHeight="true" outlineLevel="0" collapsed="false">
      <c r="A99" s="56" t="s">
        <v>41</v>
      </c>
      <c r="B99" s="57"/>
      <c r="C99" s="58"/>
      <c r="D99" s="59"/>
      <c r="E99" s="80"/>
      <c r="F99" s="60"/>
      <c r="G99" s="46"/>
      <c r="H99" s="70"/>
      <c r="I99" s="48"/>
      <c r="N99" s="22"/>
      <c r="O99" s="22"/>
      <c r="P99" s="22" t="s">
        <v>3</v>
      </c>
      <c r="Q99" s="22"/>
      <c r="R99" s="22" t="s">
        <v>6</v>
      </c>
      <c r="S99" s="22"/>
      <c r="T99" s="22" t="s">
        <v>9</v>
      </c>
      <c r="U99" s="1" t="s">
        <v>12</v>
      </c>
    </row>
    <row r="100" customFormat="false" ht="30" hidden="false" customHeight="true" outlineLevel="0" collapsed="false">
      <c r="A100" s="56" t="s">
        <v>42</v>
      </c>
      <c r="B100" s="57"/>
      <c r="C100" s="58"/>
      <c r="D100" s="59"/>
      <c r="E100" s="80"/>
      <c r="F100" s="60"/>
      <c r="G100" s="46"/>
      <c r="H100" s="70"/>
      <c r="I100" s="48"/>
      <c r="N100" s="22"/>
      <c r="O100" s="22"/>
      <c r="P100" s="22"/>
      <c r="Q100" s="22"/>
      <c r="R100" s="22"/>
      <c r="S100" s="22"/>
      <c r="T100" s="22"/>
    </row>
    <row r="101" customFormat="false" ht="9.95" hidden="false" customHeight="true" outlineLevel="0" collapsed="false">
      <c r="A101" s="3"/>
      <c r="D101" s="53"/>
      <c r="E101" s="53"/>
    </row>
    <row r="102" customFormat="false" ht="30" hidden="false" customHeight="true" outlineLevel="0" collapsed="false">
      <c r="A102" s="40" t="s">
        <v>39</v>
      </c>
      <c r="B102" s="41"/>
      <c r="C102" s="42"/>
      <c r="D102" s="43"/>
      <c r="E102" s="44"/>
      <c r="F102" s="45"/>
      <c r="G102" s="46"/>
      <c r="H102" s="70" t="str">
        <f aca="false">W102</f>
        <v/>
      </c>
      <c r="I102" s="48" t="s">
        <v>40</v>
      </c>
      <c r="K102" s="1" t="n">
        <v>10</v>
      </c>
      <c r="N102" s="49" t="n">
        <f aca="false">IF(F102&lt;&gt;"",IF(AND(F102&lt;=F103,IF(F104&lt;&gt;"",F102&lt;=F104,F102)),1,2),2)</f>
        <v>2</v>
      </c>
      <c r="O102" s="49" t="n">
        <f aca="false">IF(N102=1,TRUE(),FALSE())</f>
        <v>0</v>
      </c>
      <c r="P102" s="50" t="n">
        <f aca="false">IF(F102&lt;&gt;"",IF(AND(F103="",F104=""),1,2),2)</f>
        <v>2</v>
      </c>
      <c r="Q102" s="50" t="n">
        <f aca="false">IF(P102=1,TRUE(),FALSE())</f>
        <v>0</v>
      </c>
      <c r="R102" s="51" t="n">
        <f aca="false">IF(AND(F102&lt;&gt;"",F103&lt;&gt;"",F104=""),1,2)</f>
        <v>2</v>
      </c>
      <c r="S102" s="51" t="n">
        <f aca="false">IF(R102=1,TRUE(),FALSE())</f>
        <v>0</v>
      </c>
      <c r="T102" s="52" t="n">
        <f aca="false">IF(F102&lt;&gt;"",IF(AND(N102=2,P102=2),TRUE(),FALSE()),FALSE())</f>
        <v>0</v>
      </c>
      <c r="U102" s="53" t="str">
        <f aca="false">IF(F102&lt;&gt;"",IF(AND(F102=F103,F102=F104),"d","niente"),"vuoto")</f>
        <v>vuoto</v>
      </c>
      <c r="V102" s="54" t="str">
        <f aca="false">IF(P102=1,"a",IF(R102=1,"b",IF(T102=TRUE(),"c",IF(U102="d","d",""))))</f>
        <v/>
      </c>
      <c r="W102" s="55" t="str">
        <f aca="false">IF(V102&lt;&gt;"",VLOOKUP($V102,$K$49:$L$52,2,FALSE()),"")</f>
        <v/>
      </c>
    </row>
    <row r="103" customFormat="false" ht="30" hidden="false" customHeight="true" outlineLevel="0" collapsed="false">
      <c r="A103" s="56" t="s">
        <v>41</v>
      </c>
      <c r="B103" s="57"/>
      <c r="C103" s="58"/>
      <c r="D103" s="59"/>
      <c r="E103" s="80"/>
      <c r="F103" s="60"/>
      <c r="G103" s="46"/>
      <c r="H103" s="70"/>
      <c r="I103" s="48"/>
      <c r="N103" s="22"/>
      <c r="O103" s="22"/>
      <c r="P103" s="22" t="s">
        <v>3</v>
      </c>
      <c r="Q103" s="22"/>
      <c r="R103" s="22" t="s">
        <v>6</v>
      </c>
      <c r="S103" s="22"/>
      <c r="T103" s="22" t="s">
        <v>9</v>
      </c>
      <c r="U103" s="1" t="s">
        <v>12</v>
      </c>
    </row>
    <row r="104" customFormat="false" ht="30" hidden="false" customHeight="true" outlineLevel="0" collapsed="false">
      <c r="A104" s="56" t="s">
        <v>42</v>
      </c>
      <c r="B104" s="57"/>
      <c r="C104" s="58"/>
      <c r="D104" s="59"/>
      <c r="E104" s="80"/>
      <c r="F104" s="60"/>
      <c r="G104" s="46"/>
      <c r="H104" s="70"/>
      <c r="I104" s="48"/>
      <c r="N104" s="22"/>
      <c r="O104" s="22"/>
      <c r="P104" s="22"/>
      <c r="Q104" s="22"/>
      <c r="R104" s="22"/>
      <c r="S104" s="22"/>
      <c r="T104" s="22"/>
    </row>
    <row r="105" customFormat="false" ht="9.95" hidden="false" customHeight="true" outlineLevel="0" collapsed="false">
      <c r="A105" s="3"/>
      <c r="D105" s="53"/>
      <c r="E105" s="53"/>
    </row>
    <row r="106" customFormat="false" ht="30" hidden="false" customHeight="true" outlineLevel="0" collapsed="false">
      <c r="A106" s="40" t="s">
        <v>39</v>
      </c>
      <c r="B106" s="41"/>
      <c r="C106" s="42"/>
      <c r="D106" s="43"/>
      <c r="E106" s="44"/>
      <c r="F106" s="45"/>
      <c r="G106" s="46"/>
      <c r="H106" s="70" t="str">
        <f aca="false">W106</f>
        <v/>
      </c>
      <c r="I106" s="48" t="s">
        <v>40</v>
      </c>
      <c r="K106" s="1" t="n">
        <v>11</v>
      </c>
      <c r="N106" s="49" t="n">
        <f aca="false">IF(F106&lt;&gt;"",IF(AND(F106&lt;=F107,IF(F108&lt;&gt;"",F106&lt;=F108,F106)),1,2),2)</f>
        <v>2</v>
      </c>
      <c r="O106" s="49" t="n">
        <f aca="false">IF(N106=1,TRUE(),FALSE())</f>
        <v>0</v>
      </c>
      <c r="P106" s="50" t="n">
        <f aca="false">IF(F106&lt;&gt;"",IF(AND(F107="",F108=""),1,2),2)</f>
        <v>2</v>
      </c>
      <c r="Q106" s="50" t="n">
        <f aca="false">IF(P106=1,TRUE(),FALSE())</f>
        <v>0</v>
      </c>
      <c r="R106" s="51" t="n">
        <f aca="false">IF(AND(F106&lt;&gt;"",F107&lt;&gt;"",F108=""),1,2)</f>
        <v>2</v>
      </c>
      <c r="S106" s="51" t="n">
        <f aca="false">IF(R106=1,TRUE(),FALSE())</f>
        <v>0</v>
      </c>
      <c r="T106" s="52" t="n">
        <f aca="false">IF(F106&lt;&gt;"",IF(AND(N106=2,P106=2),TRUE(),FALSE()),FALSE())</f>
        <v>0</v>
      </c>
      <c r="U106" s="53" t="str">
        <f aca="false">IF(F106&lt;&gt;"",IF(AND(F106=F107,F106=F108),"d","niente"),"vuoto")</f>
        <v>vuoto</v>
      </c>
      <c r="V106" s="54" t="str">
        <f aca="false">IF(P106=1,"a",IF(R106=1,"b",IF(T106=TRUE(),"c",IF(U106="d","d",""))))</f>
        <v/>
      </c>
      <c r="W106" s="55" t="str">
        <f aca="false">IF(V106&lt;&gt;"",VLOOKUP($V106,$K$49:$L$52,2,FALSE()),"")</f>
        <v/>
      </c>
    </row>
    <row r="107" customFormat="false" ht="30" hidden="false" customHeight="true" outlineLevel="0" collapsed="false">
      <c r="A107" s="56" t="s">
        <v>41</v>
      </c>
      <c r="B107" s="57"/>
      <c r="C107" s="58"/>
      <c r="D107" s="59"/>
      <c r="E107" s="80"/>
      <c r="F107" s="60"/>
      <c r="G107" s="46"/>
      <c r="H107" s="70"/>
      <c r="I107" s="48"/>
      <c r="N107" s="22"/>
      <c r="O107" s="22"/>
      <c r="P107" s="22" t="s">
        <v>3</v>
      </c>
      <c r="Q107" s="22"/>
      <c r="R107" s="22" t="s">
        <v>6</v>
      </c>
      <c r="S107" s="22"/>
      <c r="T107" s="22" t="s">
        <v>9</v>
      </c>
      <c r="U107" s="1" t="s">
        <v>12</v>
      </c>
    </row>
    <row r="108" customFormat="false" ht="30" hidden="false" customHeight="true" outlineLevel="0" collapsed="false">
      <c r="A108" s="56" t="s">
        <v>42</v>
      </c>
      <c r="B108" s="57"/>
      <c r="C108" s="58"/>
      <c r="D108" s="59"/>
      <c r="E108" s="80"/>
      <c r="F108" s="60"/>
      <c r="G108" s="46"/>
      <c r="H108" s="70"/>
      <c r="I108" s="48"/>
      <c r="N108" s="22"/>
      <c r="O108" s="22"/>
      <c r="P108" s="22"/>
      <c r="Q108" s="22"/>
      <c r="R108" s="22"/>
      <c r="S108" s="22"/>
      <c r="T108" s="22"/>
    </row>
    <row r="109" customFormat="false" ht="9.95" hidden="false" customHeight="true" outlineLevel="0" collapsed="false">
      <c r="A109" s="3"/>
      <c r="D109" s="53"/>
      <c r="E109" s="53"/>
    </row>
    <row r="110" customFormat="false" ht="30" hidden="false" customHeight="true" outlineLevel="0" collapsed="false">
      <c r="A110" s="40" t="s">
        <v>39</v>
      </c>
      <c r="B110" s="41"/>
      <c r="C110" s="42"/>
      <c r="D110" s="43"/>
      <c r="E110" s="44"/>
      <c r="F110" s="45"/>
      <c r="G110" s="46"/>
      <c r="H110" s="70" t="str">
        <f aca="false">W110</f>
        <v/>
      </c>
      <c r="I110" s="48" t="s">
        <v>40</v>
      </c>
      <c r="K110" s="1" t="n">
        <v>12</v>
      </c>
      <c r="N110" s="49" t="n">
        <f aca="false">IF(F110&lt;&gt;"",IF(AND(F110&lt;=F111,IF(F112&lt;&gt;"",F110&lt;=F112,F110)),1,2),2)</f>
        <v>2</v>
      </c>
      <c r="O110" s="49" t="n">
        <f aca="false">IF(N110=1,TRUE(),FALSE())</f>
        <v>0</v>
      </c>
      <c r="P110" s="50" t="n">
        <f aca="false">IF(F110&lt;&gt;"",IF(AND(F111="",F112=""),1,2),2)</f>
        <v>2</v>
      </c>
      <c r="Q110" s="50" t="n">
        <f aca="false">IF(P110=1,TRUE(),FALSE())</f>
        <v>0</v>
      </c>
      <c r="R110" s="51" t="n">
        <f aca="false">IF(AND(F110&lt;&gt;"",F111&lt;&gt;"",F112=""),1,2)</f>
        <v>2</v>
      </c>
      <c r="S110" s="51" t="n">
        <f aca="false">IF(R110=1,TRUE(),FALSE())</f>
        <v>0</v>
      </c>
      <c r="T110" s="52" t="n">
        <f aca="false">IF(F110&lt;&gt;"",IF(AND(N110=2,P110=2),TRUE(),FALSE()),FALSE())</f>
        <v>0</v>
      </c>
      <c r="U110" s="53" t="str">
        <f aca="false">IF(F110&lt;&gt;"",IF(AND(F110=F111,F110=F112),"d","niente"),"vuoto")</f>
        <v>vuoto</v>
      </c>
      <c r="V110" s="54" t="str">
        <f aca="false">IF(P110=1,"a",IF(R110=1,"b",IF(T110=TRUE(),"c",IF(U110="d","d",""))))</f>
        <v/>
      </c>
      <c r="W110" s="55" t="str">
        <f aca="false">IF(V110&lt;&gt;"",VLOOKUP($V110,$K$49:$L$52,2,FALSE()),"")</f>
        <v/>
      </c>
    </row>
    <row r="111" customFormat="false" ht="30" hidden="false" customHeight="true" outlineLevel="0" collapsed="false">
      <c r="A111" s="56" t="s">
        <v>41</v>
      </c>
      <c r="B111" s="57"/>
      <c r="C111" s="58"/>
      <c r="D111" s="59"/>
      <c r="E111" s="80"/>
      <c r="F111" s="60"/>
      <c r="G111" s="46"/>
      <c r="H111" s="70"/>
      <c r="I111" s="48"/>
      <c r="N111" s="22"/>
      <c r="O111" s="22"/>
      <c r="P111" s="22" t="s">
        <v>3</v>
      </c>
      <c r="Q111" s="22"/>
      <c r="R111" s="22" t="s">
        <v>6</v>
      </c>
      <c r="S111" s="22"/>
      <c r="T111" s="22" t="s">
        <v>9</v>
      </c>
      <c r="U111" s="1" t="s">
        <v>12</v>
      </c>
    </row>
    <row r="112" customFormat="false" ht="30" hidden="false" customHeight="true" outlineLevel="0" collapsed="false">
      <c r="A112" s="56" t="s">
        <v>42</v>
      </c>
      <c r="B112" s="57"/>
      <c r="C112" s="58"/>
      <c r="D112" s="59"/>
      <c r="E112" s="80"/>
      <c r="F112" s="60"/>
      <c r="G112" s="46"/>
      <c r="H112" s="70"/>
      <c r="I112" s="48"/>
      <c r="N112" s="22"/>
      <c r="O112" s="22"/>
      <c r="P112" s="22"/>
      <c r="Q112" s="22"/>
      <c r="R112" s="22"/>
      <c r="S112" s="22"/>
      <c r="T112" s="22"/>
    </row>
    <row r="113" customFormat="false" ht="9.95" hidden="false" customHeight="true" outlineLevel="0" collapsed="false">
      <c r="A113" s="3"/>
      <c r="D113" s="53"/>
      <c r="E113" s="53"/>
    </row>
    <row r="114" customFormat="false" ht="30" hidden="false" customHeight="true" outlineLevel="0" collapsed="false">
      <c r="A114" s="40" t="s">
        <v>39</v>
      </c>
      <c r="B114" s="41"/>
      <c r="C114" s="42"/>
      <c r="D114" s="43"/>
      <c r="E114" s="44"/>
      <c r="F114" s="45"/>
      <c r="G114" s="46"/>
      <c r="H114" s="70" t="str">
        <f aca="false">W114</f>
        <v/>
      </c>
      <c r="I114" s="48" t="s">
        <v>40</v>
      </c>
      <c r="K114" s="1" t="n">
        <v>13</v>
      </c>
      <c r="N114" s="49" t="n">
        <f aca="false">IF(F114&lt;&gt;"",IF(AND(F114&lt;=F115,IF(F116&lt;&gt;"",F114&lt;=F116,F114)),1,2),2)</f>
        <v>2</v>
      </c>
      <c r="O114" s="49" t="n">
        <f aca="false">IF(N114=1,TRUE(),FALSE())</f>
        <v>0</v>
      </c>
      <c r="P114" s="50" t="n">
        <f aca="false">IF(F114&lt;&gt;"",IF(AND(F115="",F116=""),1,2),2)</f>
        <v>2</v>
      </c>
      <c r="Q114" s="50" t="n">
        <f aca="false">IF(P114=1,TRUE(),FALSE())</f>
        <v>0</v>
      </c>
      <c r="R114" s="51" t="n">
        <f aca="false">IF(AND(F114&lt;&gt;"",F115&lt;&gt;"",F116=""),1,2)</f>
        <v>2</v>
      </c>
      <c r="S114" s="51" t="n">
        <f aca="false">IF(R114=1,TRUE(),FALSE())</f>
        <v>0</v>
      </c>
      <c r="T114" s="52" t="n">
        <f aca="false">IF(F114&lt;&gt;"",IF(AND(N114=2,P114=2),TRUE(),FALSE()),FALSE())</f>
        <v>0</v>
      </c>
      <c r="U114" s="53" t="str">
        <f aca="false">IF(F114&lt;&gt;"",IF(AND(F114=F115,F114=F116),"d","niente"),"vuoto")</f>
        <v>vuoto</v>
      </c>
      <c r="V114" s="54" t="str">
        <f aca="false">IF(P114=1,"a",IF(R114=1,"b",IF(T114=TRUE(),"c",IF(U114="d","d",""))))</f>
        <v/>
      </c>
      <c r="W114" s="55" t="str">
        <f aca="false">IF(V114&lt;&gt;"",VLOOKUP($V114,$K$49:$L$52,2,FALSE()),"")</f>
        <v/>
      </c>
    </row>
    <row r="115" customFormat="false" ht="30" hidden="false" customHeight="true" outlineLevel="0" collapsed="false">
      <c r="A115" s="56" t="s">
        <v>41</v>
      </c>
      <c r="B115" s="57"/>
      <c r="C115" s="58"/>
      <c r="D115" s="59"/>
      <c r="E115" s="80"/>
      <c r="F115" s="60"/>
      <c r="G115" s="46"/>
      <c r="H115" s="70"/>
      <c r="I115" s="48"/>
      <c r="N115" s="22"/>
      <c r="O115" s="22"/>
      <c r="P115" s="22" t="s">
        <v>3</v>
      </c>
      <c r="Q115" s="22"/>
      <c r="R115" s="22" t="s">
        <v>6</v>
      </c>
      <c r="S115" s="22"/>
      <c r="T115" s="22" t="s">
        <v>9</v>
      </c>
      <c r="U115" s="1" t="s">
        <v>12</v>
      </c>
    </row>
    <row r="116" customFormat="false" ht="30" hidden="false" customHeight="true" outlineLevel="0" collapsed="false">
      <c r="A116" s="56" t="s">
        <v>42</v>
      </c>
      <c r="B116" s="57"/>
      <c r="C116" s="58"/>
      <c r="D116" s="59"/>
      <c r="E116" s="80"/>
      <c r="F116" s="60"/>
      <c r="G116" s="46"/>
      <c r="H116" s="70"/>
      <c r="I116" s="48"/>
      <c r="N116" s="22"/>
      <c r="O116" s="22"/>
      <c r="P116" s="22"/>
      <c r="Q116" s="22"/>
      <c r="R116" s="22"/>
      <c r="S116" s="22"/>
      <c r="T116" s="22"/>
    </row>
    <row r="117" customFormat="false" ht="9.95" hidden="false" customHeight="true" outlineLevel="0" collapsed="false">
      <c r="A117" s="3"/>
      <c r="D117" s="53"/>
      <c r="E117" s="53"/>
    </row>
    <row r="118" customFormat="false" ht="30" hidden="false" customHeight="true" outlineLevel="0" collapsed="false">
      <c r="A118" s="40" t="s">
        <v>39</v>
      </c>
      <c r="B118" s="41"/>
      <c r="C118" s="42"/>
      <c r="D118" s="43"/>
      <c r="E118" s="44"/>
      <c r="F118" s="45"/>
      <c r="G118" s="46"/>
      <c r="H118" s="70" t="str">
        <f aca="false">W118</f>
        <v/>
      </c>
      <c r="I118" s="48" t="s">
        <v>40</v>
      </c>
      <c r="K118" s="1" t="n">
        <v>14</v>
      </c>
      <c r="N118" s="49" t="n">
        <f aca="false">IF(F118&lt;&gt;"",IF(AND(F118&lt;=F119,IF(F120&lt;&gt;"",F118&lt;=F120,F118)),1,2),2)</f>
        <v>2</v>
      </c>
      <c r="O118" s="49" t="n">
        <f aca="false">IF(N118=1,TRUE(),FALSE())</f>
        <v>0</v>
      </c>
      <c r="P118" s="50" t="n">
        <f aca="false">IF(F118&lt;&gt;"",IF(AND(F119="",F120=""),1,2),2)</f>
        <v>2</v>
      </c>
      <c r="Q118" s="50" t="n">
        <f aca="false">IF(P118=1,TRUE(),FALSE())</f>
        <v>0</v>
      </c>
      <c r="R118" s="51" t="n">
        <f aca="false">IF(AND(F118&lt;&gt;"",F119&lt;&gt;"",F120=""),1,2)</f>
        <v>2</v>
      </c>
      <c r="S118" s="51" t="n">
        <f aca="false">IF(R118=1,TRUE(),FALSE())</f>
        <v>0</v>
      </c>
      <c r="T118" s="52" t="n">
        <f aca="false">IF(F118&lt;&gt;"",IF(AND(N118=2,P118=2),TRUE(),FALSE()),FALSE())</f>
        <v>0</v>
      </c>
      <c r="U118" s="53" t="str">
        <f aca="false">IF(F118&lt;&gt;"",IF(AND(F118=F119,F118=F120),"d","niente"),"vuoto")</f>
        <v>vuoto</v>
      </c>
      <c r="V118" s="54" t="str">
        <f aca="false">IF(P118=1,"a",IF(R118=1,"b",IF(T118=TRUE(),"c",IF(U118="d","d",""))))</f>
        <v/>
      </c>
      <c r="W118" s="55" t="str">
        <f aca="false">IF(V118&lt;&gt;"",VLOOKUP($V118,$K$49:$L$52,2,FALSE()),"")</f>
        <v/>
      </c>
    </row>
    <row r="119" customFormat="false" ht="30" hidden="false" customHeight="true" outlineLevel="0" collapsed="false">
      <c r="A119" s="56" t="s">
        <v>41</v>
      </c>
      <c r="B119" s="57"/>
      <c r="C119" s="58"/>
      <c r="D119" s="59"/>
      <c r="E119" s="80"/>
      <c r="F119" s="60"/>
      <c r="G119" s="46"/>
      <c r="H119" s="70"/>
      <c r="I119" s="48"/>
      <c r="N119" s="22"/>
      <c r="O119" s="22"/>
      <c r="P119" s="22" t="s">
        <v>3</v>
      </c>
      <c r="Q119" s="22"/>
      <c r="R119" s="22" t="s">
        <v>6</v>
      </c>
      <c r="S119" s="22"/>
      <c r="T119" s="22" t="s">
        <v>9</v>
      </c>
      <c r="U119" s="1" t="s">
        <v>12</v>
      </c>
    </row>
    <row r="120" customFormat="false" ht="30" hidden="false" customHeight="true" outlineLevel="0" collapsed="false">
      <c r="A120" s="56" t="s">
        <v>42</v>
      </c>
      <c r="B120" s="57"/>
      <c r="C120" s="58"/>
      <c r="D120" s="59"/>
      <c r="E120" s="80"/>
      <c r="F120" s="60"/>
      <c r="G120" s="46"/>
      <c r="H120" s="70"/>
      <c r="I120" s="48"/>
      <c r="N120" s="22"/>
      <c r="O120" s="22"/>
      <c r="P120" s="22"/>
      <c r="Q120" s="22"/>
      <c r="R120" s="22"/>
      <c r="S120" s="22"/>
      <c r="T120" s="22"/>
    </row>
    <row r="121" customFormat="false" ht="9.95" hidden="false" customHeight="true" outlineLevel="0" collapsed="false">
      <c r="A121" s="3"/>
      <c r="D121" s="53"/>
      <c r="E121" s="53"/>
    </row>
    <row r="122" customFormat="false" ht="30" hidden="false" customHeight="true" outlineLevel="0" collapsed="false">
      <c r="A122" s="40" t="s">
        <v>39</v>
      </c>
      <c r="B122" s="41"/>
      <c r="C122" s="42"/>
      <c r="D122" s="43"/>
      <c r="E122" s="44"/>
      <c r="F122" s="45"/>
      <c r="G122" s="46"/>
      <c r="H122" s="70" t="str">
        <f aca="false">W122</f>
        <v/>
      </c>
      <c r="I122" s="48" t="s">
        <v>40</v>
      </c>
      <c r="K122" s="1" t="n">
        <v>15</v>
      </c>
      <c r="N122" s="49" t="n">
        <f aca="false">IF(F122&lt;&gt;"",IF(AND(F122&lt;=F123,IF(F124&lt;&gt;"",F122&lt;=F124,F122)),1,2),2)</f>
        <v>2</v>
      </c>
      <c r="O122" s="49" t="n">
        <f aca="false">IF(N122=1,TRUE(),FALSE())</f>
        <v>0</v>
      </c>
      <c r="P122" s="50" t="n">
        <f aca="false">IF(F122&lt;&gt;"",IF(AND(F123="",F124=""),1,2),2)</f>
        <v>2</v>
      </c>
      <c r="Q122" s="50" t="n">
        <f aca="false">IF(P122=1,TRUE(),FALSE())</f>
        <v>0</v>
      </c>
      <c r="R122" s="51" t="n">
        <f aca="false">IF(AND(F122&lt;&gt;"",F123&lt;&gt;"",F124=""),1,2)</f>
        <v>2</v>
      </c>
      <c r="S122" s="51" t="n">
        <f aca="false">IF(R122=1,TRUE(),FALSE())</f>
        <v>0</v>
      </c>
      <c r="T122" s="52" t="n">
        <f aca="false">IF(F122&lt;&gt;"",IF(AND(N122=2,P122=2),TRUE(),FALSE()),FALSE())</f>
        <v>0</v>
      </c>
      <c r="U122" s="53" t="str">
        <f aca="false">IF(F122&lt;&gt;"",IF(AND(F122=F123,F122=F124),"d","niente"),"vuoto")</f>
        <v>vuoto</v>
      </c>
      <c r="V122" s="54" t="str">
        <f aca="false">IF(P122=1,"a",IF(R122=1,"b",IF(T122=TRUE(),"c",IF(U122="d","d",""))))</f>
        <v/>
      </c>
      <c r="W122" s="55" t="str">
        <f aca="false">IF(V122&lt;&gt;"",VLOOKUP($V122,$K$49:$L$52,2,FALSE()),"")</f>
        <v/>
      </c>
    </row>
    <row r="123" customFormat="false" ht="30" hidden="false" customHeight="true" outlineLevel="0" collapsed="false">
      <c r="A123" s="56" t="s">
        <v>41</v>
      </c>
      <c r="B123" s="57"/>
      <c r="C123" s="58"/>
      <c r="D123" s="59"/>
      <c r="E123" s="80"/>
      <c r="F123" s="60"/>
      <c r="G123" s="46"/>
      <c r="H123" s="70"/>
      <c r="I123" s="48"/>
      <c r="N123" s="22"/>
      <c r="O123" s="22"/>
      <c r="P123" s="22" t="s">
        <v>3</v>
      </c>
      <c r="Q123" s="22"/>
      <c r="R123" s="22" t="s">
        <v>6</v>
      </c>
      <c r="S123" s="22"/>
      <c r="T123" s="22" t="s">
        <v>9</v>
      </c>
      <c r="U123" s="1" t="s">
        <v>12</v>
      </c>
    </row>
    <row r="124" customFormat="false" ht="30" hidden="false" customHeight="true" outlineLevel="0" collapsed="false">
      <c r="A124" s="56" t="s">
        <v>42</v>
      </c>
      <c r="B124" s="57"/>
      <c r="C124" s="58"/>
      <c r="D124" s="59"/>
      <c r="E124" s="80"/>
      <c r="F124" s="60"/>
      <c r="G124" s="46"/>
      <c r="H124" s="70"/>
      <c r="I124" s="48"/>
      <c r="N124" s="22"/>
      <c r="O124" s="22"/>
      <c r="P124" s="22"/>
      <c r="Q124" s="22"/>
      <c r="R124" s="22"/>
      <c r="S124" s="22"/>
      <c r="T124" s="22"/>
    </row>
    <row r="125" customFormat="false" ht="9.95" hidden="false" customHeight="true" outlineLevel="0" collapsed="false">
      <c r="A125" s="3"/>
      <c r="D125" s="53"/>
      <c r="E125" s="53"/>
    </row>
    <row r="126" customFormat="false" ht="30" hidden="false" customHeight="true" outlineLevel="0" collapsed="false">
      <c r="A126" s="40" t="s">
        <v>39</v>
      </c>
      <c r="B126" s="41"/>
      <c r="C126" s="42"/>
      <c r="D126" s="43"/>
      <c r="E126" s="44"/>
      <c r="F126" s="45"/>
      <c r="G126" s="46"/>
      <c r="H126" s="70" t="str">
        <f aca="false">W126</f>
        <v/>
      </c>
      <c r="I126" s="48" t="s">
        <v>40</v>
      </c>
      <c r="K126" s="1" t="n">
        <v>16</v>
      </c>
      <c r="N126" s="49" t="n">
        <f aca="false">IF(F126&lt;&gt;"",IF(AND(F126&lt;=F127,IF(F128&lt;&gt;"",F126&lt;=F128,F126)),1,2),2)</f>
        <v>2</v>
      </c>
      <c r="O126" s="49" t="n">
        <f aca="false">IF(N126=1,TRUE(),FALSE())</f>
        <v>0</v>
      </c>
      <c r="P126" s="50" t="n">
        <f aca="false">IF(F126&lt;&gt;"",IF(AND(F127="",F128=""),1,2),2)</f>
        <v>2</v>
      </c>
      <c r="Q126" s="50" t="n">
        <f aca="false">IF(P126=1,TRUE(),FALSE())</f>
        <v>0</v>
      </c>
      <c r="R126" s="51" t="n">
        <f aca="false">IF(AND(F126&lt;&gt;"",F127&lt;&gt;"",F128=""),1,2)</f>
        <v>2</v>
      </c>
      <c r="S126" s="51" t="n">
        <f aca="false">IF(R126=1,TRUE(),FALSE())</f>
        <v>0</v>
      </c>
      <c r="T126" s="52" t="n">
        <f aca="false">IF(F126&lt;&gt;"",IF(AND(N126=2,P126=2),TRUE(),FALSE()),FALSE())</f>
        <v>0</v>
      </c>
      <c r="U126" s="53" t="str">
        <f aca="false">IF(F126&lt;&gt;"",IF(AND(F126=F127,F126=F128),"d","niente"),"vuoto")</f>
        <v>vuoto</v>
      </c>
      <c r="V126" s="54" t="str">
        <f aca="false">IF(P126=1,"a",IF(R126=1,"b",IF(T126=TRUE(),"c",IF(U126="d","d",""))))</f>
        <v/>
      </c>
      <c r="W126" s="55" t="str">
        <f aca="false">IF(V126&lt;&gt;"",VLOOKUP($V126,$K$49:$L$52,2,FALSE()),"")</f>
        <v/>
      </c>
    </row>
    <row r="127" customFormat="false" ht="30" hidden="false" customHeight="true" outlineLevel="0" collapsed="false">
      <c r="A127" s="56" t="s">
        <v>41</v>
      </c>
      <c r="B127" s="57"/>
      <c r="C127" s="58"/>
      <c r="D127" s="59"/>
      <c r="E127" s="80"/>
      <c r="F127" s="60"/>
      <c r="G127" s="46"/>
      <c r="H127" s="70"/>
      <c r="I127" s="48"/>
      <c r="N127" s="22"/>
      <c r="O127" s="22"/>
      <c r="P127" s="22" t="s">
        <v>3</v>
      </c>
      <c r="Q127" s="22"/>
      <c r="R127" s="22" t="s">
        <v>6</v>
      </c>
      <c r="S127" s="22"/>
      <c r="T127" s="22" t="s">
        <v>9</v>
      </c>
      <c r="U127" s="1" t="s">
        <v>12</v>
      </c>
    </row>
    <row r="128" customFormat="false" ht="30" hidden="false" customHeight="true" outlineLevel="0" collapsed="false">
      <c r="A128" s="56" t="s">
        <v>42</v>
      </c>
      <c r="B128" s="57"/>
      <c r="C128" s="58"/>
      <c r="D128" s="59"/>
      <c r="E128" s="80"/>
      <c r="F128" s="60"/>
      <c r="G128" s="46"/>
      <c r="H128" s="70"/>
      <c r="I128" s="48"/>
      <c r="N128" s="22"/>
      <c r="O128" s="22"/>
      <c r="P128" s="22"/>
      <c r="Q128" s="22"/>
      <c r="R128" s="22"/>
      <c r="S128" s="22"/>
      <c r="T128" s="22"/>
    </row>
    <row r="129" customFormat="false" ht="9.95" hidden="false" customHeight="true" outlineLevel="0" collapsed="false">
      <c r="A129" s="3"/>
      <c r="D129" s="53"/>
      <c r="E129" s="53"/>
    </row>
    <row r="130" customFormat="false" ht="30" hidden="false" customHeight="true" outlineLevel="0" collapsed="false">
      <c r="A130" s="40" t="s">
        <v>39</v>
      </c>
      <c r="B130" s="41"/>
      <c r="C130" s="42"/>
      <c r="D130" s="43"/>
      <c r="E130" s="44"/>
      <c r="F130" s="45"/>
      <c r="G130" s="46"/>
      <c r="H130" s="70" t="str">
        <f aca="false">W130</f>
        <v/>
      </c>
      <c r="I130" s="48" t="s">
        <v>40</v>
      </c>
      <c r="K130" s="1" t="n">
        <v>17</v>
      </c>
      <c r="N130" s="49" t="n">
        <f aca="false">IF(F130&lt;&gt;"",IF(AND(F130&lt;=F131,IF(F132&lt;&gt;"",F130&lt;=F132,F130)),1,2),2)</f>
        <v>2</v>
      </c>
      <c r="O130" s="49" t="n">
        <f aca="false">IF(N130=1,TRUE(),FALSE())</f>
        <v>0</v>
      </c>
      <c r="P130" s="50" t="n">
        <f aca="false">IF(F130&lt;&gt;"",IF(AND(F131="",F132=""),1,2),2)</f>
        <v>2</v>
      </c>
      <c r="Q130" s="50" t="n">
        <f aca="false">IF(P130=1,TRUE(),FALSE())</f>
        <v>0</v>
      </c>
      <c r="R130" s="51" t="n">
        <f aca="false">IF(AND(F130&lt;&gt;"",F131&lt;&gt;"",F132=""),1,2)</f>
        <v>2</v>
      </c>
      <c r="S130" s="51" t="n">
        <f aca="false">IF(R130=1,TRUE(),FALSE())</f>
        <v>0</v>
      </c>
      <c r="T130" s="52" t="n">
        <f aca="false">IF(F130&lt;&gt;"",IF(AND(N130=2,P130=2),TRUE(),FALSE()),FALSE())</f>
        <v>0</v>
      </c>
      <c r="U130" s="53" t="str">
        <f aca="false">IF(F130&lt;&gt;"",IF(AND(F130=F131,F130=F132),"d","niente"),"vuoto")</f>
        <v>vuoto</v>
      </c>
      <c r="V130" s="54" t="str">
        <f aca="false">IF(P130=1,"a",IF(R130=1,"b",IF(T130=TRUE(),"c",IF(U130="d","d",""))))</f>
        <v/>
      </c>
      <c r="W130" s="55" t="str">
        <f aca="false">IF(V130&lt;&gt;"",VLOOKUP($V130,$K$49:$L$52,2,FALSE()),"")</f>
        <v/>
      </c>
    </row>
    <row r="131" customFormat="false" ht="30" hidden="false" customHeight="true" outlineLevel="0" collapsed="false">
      <c r="A131" s="56" t="s">
        <v>41</v>
      </c>
      <c r="B131" s="57"/>
      <c r="C131" s="58"/>
      <c r="D131" s="59"/>
      <c r="E131" s="80"/>
      <c r="F131" s="60"/>
      <c r="G131" s="46"/>
      <c r="H131" s="70"/>
      <c r="I131" s="48"/>
      <c r="N131" s="22"/>
      <c r="O131" s="22"/>
      <c r="P131" s="22" t="s">
        <v>3</v>
      </c>
      <c r="Q131" s="22"/>
      <c r="R131" s="22" t="s">
        <v>6</v>
      </c>
      <c r="S131" s="22"/>
      <c r="T131" s="22" t="s">
        <v>9</v>
      </c>
      <c r="U131" s="1" t="s">
        <v>12</v>
      </c>
    </row>
    <row r="132" customFormat="false" ht="30" hidden="false" customHeight="true" outlineLevel="0" collapsed="false">
      <c r="A132" s="56" t="s">
        <v>42</v>
      </c>
      <c r="B132" s="57"/>
      <c r="C132" s="58"/>
      <c r="D132" s="59"/>
      <c r="E132" s="80"/>
      <c r="F132" s="60"/>
      <c r="G132" s="46"/>
      <c r="H132" s="70"/>
      <c r="I132" s="48"/>
      <c r="N132" s="22"/>
      <c r="O132" s="22"/>
      <c r="P132" s="22"/>
      <c r="Q132" s="22"/>
      <c r="R132" s="22"/>
      <c r="S132" s="22"/>
      <c r="T132" s="22"/>
    </row>
    <row r="133" customFormat="false" ht="9.95" hidden="false" customHeight="true" outlineLevel="0" collapsed="false">
      <c r="A133" s="3"/>
      <c r="D133" s="53"/>
      <c r="E133" s="53"/>
    </row>
    <row r="134" customFormat="false" ht="30" hidden="false" customHeight="true" outlineLevel="0" collapsed="false">
      <c r="A134" s="40" t="s">
        <v>39</v>
      </c>
      <c r="B134" s="41"/>
      <c r="C134" s="42"/>
      <c r="D134" s="43"/>
      <c r="E134" s="44"/>
      <c r="F134" s="45"/>
      <c r="G134" s="46"/>
      <c r="H134" s="70" t="str">
        <f aca="false">W134</f>
        <v/>
      </c>
      <c r="I134" s="48" t="s">
        <v>40</v>
      </c>
      <c r="K134" s="1" t="n">
        <v>18</v>
      </c>
      <c r="N134" s="49" t="n">
        <f aca="false">IF(F134&lt;&gt;"",IF(AND(F134&lt;=F135,IF(F136&lt;&gt;"",F134&lt;=F136,F134)),1,2),2)</f>
        <v>2</v>
      </c>
      <c r="O134" s="49" t="n">
        <f aca="false">IF(N134=1,TRUE(),FALSE())</f>
        <v>0</v>
      </c>
      <c r="P134" s="50" t="n">
        <f aca="false">IF(F134&lt;&gt;"",IF(AND(F135="",F136=""),1,2),2)</f>
        <v>2</v>
      </c>
      <c r="Q134" s="50" t="n">
        <f aca="false">IF(P134=1,TRUE(),FALSE())</f>
        <v>0</v>
      </c>
      <c r="R134" s="51" t="n">
        <f aca="false">IF(AND(F134&lt;&gt;"",F135&lt;&gt;"",F136=""),1,2)</f>
        <v>2</v>
      </c>
      <c r="S134" s="51" t="n">
        <f aca="false">IF(R134=1,TRUE(),FALSE())</f>
        <v>0</v>
      </c>
      <c r="T134" s="52" t="n">
        <f aca="false">IF(F134&lt;&gt;"",IF(AND(N134=2,P134=2),TRUE(),FALSE()),FALSE())</f>
        <v>0</v>
      </c>
      <c r="U134" s="53" t="str">
        <f aca="false">IF(F134&lt;&gt;"",IF(AND(F134=F135,F134=F136),"d","niente"),"vuoto")</f>
        <v>vuoto</v>
      </c>
      <c r="V134" s="54" t="str">
        <f aca="false">IF(P134=1,"a",IF(R134=1,"b",IF(T134=TRUE(),"c",IF(U134="d","d",""))))</f>
        <v/>
      </c>
      <c r="W134" s="55" t="str">
        <f aca="false">IF(V134&lt;&gt;"",VLOOKUP($V134,$K$49:$L$52,2,FALSE()),"")</f>
        <v/>
      </c>
    </row>
    <row r="135" customFormat="false" ht="30" hidden="false" customHeight="true" outlineLevel="0" collapsed="false">
      <c r="A135" s="56" t="s">
        <v>41</v>
      </c>
      <c r="B135" s="57"/>
      <c r="C135" s="58"/>
      <c r="D135" s="59"/>
      <c r="E135" s="80"/>
      <c r="F135" s="60"/>
      <c r="G135" s="46"/>
      <c r="H135" s="70"/>
      <c r="I135" s="48"/>
      <c r="N135" s="22"/>
      <c r="O135" s="22"/>
      <c r="P135" s="22" t="s">
        <v>3</v>
      </c>
      <c r="Q135" s="22"/>
      <c r="R135" s="22" t="s">
        <v>6</v>
      </c>
      <c r="S135" s="22"/>
      <c r="T135" s="22" t="s">
        <v>9</v>
      </c>
      <c r="U135" s="1" t="s">
        <v>12</v>
      </c>
    </row>
    <row r="136" customFormat="false" ht="30" hidden="false" customHeight="true" outlineLevel="0" collapsed="false">
      <c r="A136" s="56" t="s">
        <v>42</v>
      </c>
      <c r="B136" s="57"/>
      <c r="C136" s="58"/>
      <c r="D136" s="59"/>
      <c r="E136" s="80"/>
      <c r="F136" s="60"/>
      <c r="G136" s="46"/>
      <c r="H136" s="70"/>
      <c r="I136" s="48"/>
      <c r="N136" s="22"/>
      <c r="O136" s="22"/>
      <c r="P136" s="22"/>
      <c r="Q136" s="22"/>
      <c r="R136" s="22"/>
      <c r="S136" s="22"/>
      <c r="T136" s="22"/>
    </row>
    <row r="137" customFormat="false" ht="9.95" hidden="false" customHeight="true" outlineLevel="0" collapsed="false">
      <c r="A137" s="3"/>
      <c r="D137" s="53"/>
      <c r="E137" s="53"/>
    </row>
    <row r="138" customFormat="false" ht="30" hidden="false" customHeight="true" outlineLevel="0" collapsed="false">
      <c r="A138" s="40" t="s">
        <v>39</v>
      </c>
      <c r="B138" s="41"/>
      <c r="C138" s="42"/>
      <c r="D138" s="43"/>
      <c r="E138" s="44"/>
      <c r="F138" s="45"/>
      <c r="G138" s="46"/>
      <c r="H138" s="70" t="str">
        <f aca="false">W138</f>
        <v/>
      </c>
      <c r="I138" s="48" t="s">
        <v>40</v>
      </c>
      <c r="K138" s="1" t="n">
        <v>19</v>
      </c>
      <c r="N138" s="49" t="n">
        <f aca="false">IF(F138&lt;&gt;"",IF(AND(F138&lt;=F139,IF(F140&lt;&gt;"",F138&lt;=F140,F138)),1,2),2)</f>
        <v>2</v>
      </c>
      <c r="O138" s="49" t="n">
        <f aca="false">IF(N138=1,TRUE(),FALSE())</f>
        <v>0</v>
      </c>
      <c r="P138" s="50" t="n">
        <f aca="false">IF(F138&lt;&gt;"",IF(AND(F139="",F140=""),1,2),2)</f>
        <v>2</v>
      </c>
      <c r="Q138" s="50" t="n">
        <f aca="false">IF(P138=1,TRUE(),FALSE())</f>
        <v>0</v>
      </c>
      <c r="R138" s="51" t="n">
        <f aca="false">IF(AND(F138&lt;&gt;"",F139&lt;&gt;"",F140=""),1,2)</f>
        <v>2</v>
      </c>
      <c r="S138" s="51" t="n">
        <f aca="false">IF(R138=1,TRUE(),FALSE())</f>
        <v>0</v>
      </c>
      <c r="T138" s="52" t="n">
        <f aca="false">IF(F138&lt;&gt;"",IF(AND(N138=2,P138=2),TRUE(),FALSE()),FALSE())</f>
        <v>0</v>
      </c>
      <c r="U138" s="53" t="str">
        <f aca="false">IF(F138&lt;&gt;"",IF(AND(F138=F139,F138=F140),"d","niente"),"vuoto")</f>
        <v>vuoto</v>
      </c>
      <c r="V138" s="54" t="str">
        <f aca="false">IF(P138=1,"a",IF(R138=1,"b",IF(T138=TRUE(),"c",IF(U138="d","d",""))))</f>
        <v/>
      </c>
      <c r="W138" s="55" t="str">
        <f aca="false">IF(V138&lt;&gt;"",VLOOKUP($V138,$K$49:$L$52,2,FALSE()),"")</f>
        <v/>
      </c>
    </row>
    <row r="139" customFormat="false" ht="30" hidden="false" customHeight="true" outlineLevel="0" collapsed="false">
      <c r="A139" s="56" t="s">
        <v>41</v>
      </c>
      <c r="B139" s="57"/>
      <c r="C139" s="58"/>
      <c r="D139" s="59"/>
      <c r="E139" s="80"/>
      <c r="F139" s="60"/>
      <c r="G139" s="46"/>
      <c r="H139" s="70"/>
      <c r="I139" s="48"/>
      <c r="N139" s="22"/>
      <c r="O139" s="22"/>
      <c r="P139" s="22" t="s">
        <v>3</v>
      </c>
      <c r="Q139" s="22"/>
      <c r="R139" s="22" t="s">
        <v>6</v>
      </c>
      <c r="S139" s="22"/>
      <c r="T139" s="22" t="s">
        <v>9</v>
      </c>
      <c r="U139" s="1" t="s">
        <v>12</v>
      </c>
    </row>
    <row r="140" customFormat="false" ht="30" hidden="false" customHeight="true" outlineLevel="0" collapsed="false">
      <c r="A140" s="56" t="s">
        <v>42</v>
      </c>
      <c r="B140" s="57"/>
      <c r="C140" s="58"/>
      <c r="D140" s="59"/>
      <c r="E140" s="80"/>
      <c r="F140" s="60"/>
      <c r="G140" s="46"/>
      <c r="H140" s="70"/>
      <c r="I140" s="48"/>
      <c r="N140" s="22"/>
      <c r="O140" s="22"/>
      <c r="P140" s="22"/>
      <c r="Q140" s="22"/>
      <c r="R140" s="22"/>
      <c r="S140" s="22"/>
      <c r="T140" s="22"/>
    </row>
    <row r="141" customFormat="false" ht="9.95" hidden="false" customHeight="true" outlineLevel="0" collapsed="false">
      <c r="A141" s="3"/>
      <c r="D141" s="53"/>
      <c r="E141" s="53"/>
    </row>
    <row r="142" customFormat="false" ht="30" hidden="false" customHeight="true" outlineLevel="0" collapsed="false">
      <c r="A142" s="40" t="s">
        <v>39</v>
      </c>
      <c r="B142" s="41"/>
      <c r="C142" s="42"/>
      <c r="D142" s="43"/>
      <c r="E142" s="44"/>
      <c r="F142" s="45"/>
      <c r="G142" s="46"/>
      <c r="H142" s="70" t="str">
        <f aca="false">W142</f>
        <v/>
      </c>
      <c r="I142" s="48" t="s">
        <v>40</v>
      </c>
      <c r="K142" s="1" t="n">
        <v>20</v>
      </c>
      <c r="N142" s="49" t="n">
        <f aca="false">IF(F142&lt;&gt;"",IF(AND(F142&lt;=F143,IF(F144&lt;&gt;"",F142&lt;=F144,F142)),1,2),2)</f>
        <v>2</v>
      </c>
      <c r="O142" s="49" t="n">
        <f aca="false">IF(N142=1,TRUE(),FALSE())</f>
        <v>0</v>
      </c>
      <c r="P142" s="50" t="n">
        <f aca="false">IF(F142&lt;&gt;"",IF(AND(F143="",F144=""),1,2),2)</f>
        <v>2</v>
      </c>
      <c r="Q142" s="50" t="n">
        <f aca="false">IF(P142=1,TRUE(),FALSE())</f>
        <v>0</v>
      </c>
      <c r="R142" s="51" t="n">
        <f aca="false">IF(AND(F142&lt;&gt;"",F143&lt;&gt;"",F144=""),1,2)</f>
        <v>2</v>
      </c>
      <c r="S142" s="51" t="n">
        <f aca="false">IF(R142=1,TRUE(),FALSE())</f>
        <v>0</v>
      </c>
      <c r="T142" s="52" t="n">
        <f aca="false">IF(F142&lt;&gt;"",IF(AND(N142=2,P142=2),TRUE(),FALSE()),FALSE())</f>
        <v>0</v>
      </c>
      <c r="U142" s="53" t="str">
        <f aca="false">IF(F142&lt;&gt;"",IF(AND(F142=F143,F142=F144),"d","niente"),"vuoto")</f>
        <v>vuoto</v>
      </c>
      <c r="V142" s="54" t="str">
        <f aca="false">IF(P142=1,"a",IF(R142=1,"b",IF(T142=TRUE(),"c",IF(U142="d","d",""))))</f>
        <v/>
      </c>
      <c r="W142" s="55" t="str">
        <f aca="false">IF(V142&lt;&gt;"",VLOOKUP($V142,$K$49:$L$52,2,FALSE()),"")</f>
        <v/>
      </c>
    </row>
    <row r="143" customFormat="false" ht="30" hidden="false" customHeight="true" outlineLevel="0" collapsed="false">
      <c r="A143" s="56" t="s">
        <v>41</v>
      </c>
      <c r="B143" s="57"/>
      <c r="C143" s="58"/>
      <c r="D143" s="59"/>
      <c r="E143" s="80"/>
      <c r="F143" s="60"/>
      <c r="G143" s="46"/>
      <c r="H143" s="70"/>
      <c r="I143" s="48"/>
      <c r="N143" s="22"/>
      <c r="O143" s="22"/>
      <c r="P143" s="22" t="s">
        <v>3</v>
      </c>
      <c r="Q143" s="22"/>
      <c r="R143" s="22" t="s">
        <v>6</v>
      </c>
      <c r="S143" s="22"/>
      <c r="T143" s="22" t="s">
        <v>9</v>
      </c>
      <c r="U143" s="1" t="s">
        <v>12</v>
      </c>
    </row>
    <row r="144" customFormat="false" ht="30" hidden="false" customHeight="true" outlineLevel="0" collapsed="false">
      <c r="A144" s="56" t="s">
        <v>42</v>
      </c>
      <c r="B144" s="57"/>
      <c r="C144" s="58"/>
      <c r="D144" s="59"/>
      <c r="E144" s="80"/>
      <c r="F144" s="60"/>
      <c r="G144" s="46"/>
      <c r="H144" s="70"/>
      <c r="I144" s="48"/>
      <c r="N144" s="22"/>
      <c r="O144" s="22"/>
      <c r="P144" s="22"/>
      <c r="Q144" s="22"/>
      <c r="R144" s="22"/>
      <c r="S144" s="22"/>
      <c r="T144" s="22"/>
    </row>
    <row r="145" customFormat="false" ht="9.95" hidden="false" customHeight="true" outlineLevel="0" collapsed="false">
      <c r="D145" s="53"/>
      <c r="E145" s="53"/>
    </row>
    <row r="146" customFormat="false" ht="30" hidden="false" customHeight="true" outlineLevel="0" collapsed="false">
      <c r="A146" s="40" t="s">
        <v>39</v>
      </c>
      <c r="B146" s="41"/>
      <c r="C146" s="42"/>
      <c r="D146" s="43"/>
      <c r="E146" s="44"/>
      <c r="F146" s="45"/>
      <c r="G146" s="46"/>
      <c r="H146" s="70" t="str">
        <f aca="false">W146</f>
        <v/>
      </c>
      <c r="I146" s="48" t="s">
        <v>40</v>
      </c>
      <c r="K146" s="1" t="n">
        <v>21</v>
      </c>
      <c r="N146" s="49" t="n">
        <f aca="false">IF(F146&lt;&gt;"",IF(AND(F146&lt;=F147,IF(F148&lt;&gt;"",F146&lt;=F148,F146)),1,2),2)</f>
        <v>2</v>
      </c>
      <c r="O146" s="49" t="n">
        <f aca="false">IF(N146=1,TRUE(),FALSE())</f>
        <v>0</v>
      </c>
      <c r="P146" s="50" t="n">
        <f aca="false">IF(F146&lt;&gt;"",IF(AND(F147="",F148=""),1,2),2)</f>
        <v>2</v>
      </c>
      <c r="Q146" s="50" t="n">
        <f aca="false">IF(P146=1,TRUE(),FALSE())</f>
        <v>0</v>
      </c>
      <c r="R146" s="51" t="n">
        <f aca="false">IF(AND(F146&lt;&gt;"",F147&lt;&gt;"",F148=""),1,2)</f>
        <v>2</v>
      </c>
      <c r="S146" s="51" t="n">
        <f aca="false">IF(R146=1,TRUE(),FALSE())</f>
        <v>0</v>
      </c>
      <c r="T146" s="52" t="n">
        <f aca="false">IF(F146&lt;&gt;"",IF(AND(N146=2,P146=2),TRUE(),FALSE()),FALSE())</f>
        <v>0</v>
      </c>
      <c r="U146" s="53" t="str">
        <f aca="false">IF(F146&lt;&gt;"",IF(AND(F146=F147,F146=F148),"d","niente"),"vuoto")</f>
        <v>vuoto</v>
      </c>
      <c r="V146" s="54" t="str">
        <f aca="false">IF(P146=1,"a",IF(R146=1,"b",IF(T146=TRUE(),"c",IF(U146="d","d",""))))</f>
        <v/>
      </c>
      <c r="W146" s="55" t="str">
        <f aca="false">IF(V146&lt;&gt;"",VLOOKUP($V146,$K$49:$L$52,2,FALSE()),"")</f>
        <v/>
      </c>
    </row>
    <row r="147" customFormat="false" ht="30" hidden="false" customHeight="true" outlineLevel="0" collapsed="false">
      <c r="A147" s="56" t="s">
        <v>41</v>
      </c>
      <c r="B147" s="57"/>
      <c r="C147" s="58"/>
      <c r="D147" s="59"/>
      <c r="E147" s="80"/>
      <c r="F147" s="60"/>
      <c r="G147" s="46"/>
      <c r="H147" s="70"/>
      <c r="I147" s="48"/>
      <c r="N147" s="22"/>
      <c r="O147" s="22"/>
      <c r="P147" s="22" t="s">
        <v>3</v>
      </c>
      <c r="Q147" s="22"/>
      <c r="R147" s="22" t="s">
        <v>6</v>
      </c>
      <c r="S147" s="22"/>
      <c r="T147" s="22" t="s">
        <v>9</v>
      </c>
      <c r="U147" s="1" t="s">
        <v>12</v>
      </c>
    </row>
    <row r="148" customFormat="false" ht="30" hidden="false" customHeight="true" outlineLevel="0" collapsed="false">
      <c r="A148" s="56" t="s">
        <v>42</v>
      </c>
      <c r="B148" s="57"/>
      <c r="C148" s="58"/>
      <c r="D148" s="59"/>
      <c r="E148" s="80"/>
      <c r="F148" s="60"/>
      <c r="G148" s="46"/>
      <c r="H148" s="70"/>
      <c r="I148" s="48"/>
      <c r="N148" s="22"/>
      <c r="O148" s="22"/>
      <c r="P148" s="22"/>
      <c r="Q148" s="22"/>
      <c r="R148" s="22"/>
      <c r="S148" s="22"/>
      <c r="T148" s="22"/>
    </row>
    <row r="149" customFormat="false" ht="9.95" hidden="false" customHeight="true" outlineLevel="0" collapsed="false">
      <c r="D149" s="53"/>
      <c r="E149" s="53"/>
    </row>
    <row r="150" customFormat="false" ht="30" hidden="false" customHeight="true" outlineLevel="0" collapsed="false">
      <c r="A150" s="40" t="s">
        <v>39</v>
      </c>
      <c r="B150" s="41"/>
      <c r="C150" s="42"/>
      <c r="D150" s="43"/>
      <c r="E150" s="44"/>
      <c r="F150" s="45"/>
      <c r="G150" s="46"/>
      <c r="H150" s="70" t="str">
        <f aca="false">W150</f>
        <v/>
      </c>
      <c r="I150" s="48" t="s">
        <v>40</v>
      </c>
      <c r="K150" s="1" t="n">
        <v>22</v>
      </c>
      <c r="N150" s="49" t="n">
        <f aca="false">IF(F150&lt;&gt;"",IF(AND(F150&lt;=F151,IF(F152&lt;&gt;"",F150&lt;=F152,F150)),1,2),2)</f>
        <v>2</v>
      </c>
      <c r="O150" s="49" t="n">
        <f aca="false">IF(N150=1,TRUE(),FALSE())</f>
        <v>0</v>
      </c>
      <c r="P150" s="50" t="n">
        <f aca="false">IF(F150&lt;&gt;"",IF(AND(F151="",F152=""),1,2),2)</f>
        <v>2</v>
      </c>
      <c r="Q150" s="50" t="n">
        <f aca="false">IF(P150=1,TRUE(),FALSE())</f>
        <v>0</v>
      </c>
      <c r="R150" s="51" t="n">
        <f aca="false">IF(AND(F150&lt;&gt;"",F151&lt;&gt;"",F152=""),1,2)</f>
        <v>2</v>
      </c>
      <c r="S150" s="51" t="n">
        <f aca="false">IF(R150=1,TRUE(),FALSE())</f>
        <v>0</v>
      </c>
      <c r="T150" s="52" t="n">
        <f aca="false">IF(F150&lt;&gt;"",IF(AND(N150=2,P150=2),TRUE(),FALSE()),FALSE())</f>
        <v>0</v>
      </c>
      <c r="U150" s="53" t="str">
        <f aca="false">IF(F150&lt;&gt;"",IF(AND(F150=F151,F150=F152),"d","niente"),"vuoto")</f>
        <v>vuoto</v>
      </c>
      <c r="V150" s="54" t="str">
        <f aca="false">IF(P150=1,"a",IF(R150=1,"b",IF(T150=TRUE(),"c",IF(U150="d","d",""))))</f>
        <v/>
      </c>
      <c r="W150" s="55" t="str">
        <f aca="false">IF(V150&lt;&gt;"",VLOOKUP($V150,$K$49:$L$52,2,FALSE()),"")</f>
        <v/>
      </c>
    </row>
    <row r="151" customFormat="false" ht="30" hidden="false" customHeight="true" outlineLevel="0" collapsed="false">
      <c r="A151" s="56" t="s">
        <v>41</v>
      </c>
      <c r="B151" s="57"/>
      <c r="C151" s="58"/>
      <c r="D151" s="59"/>
      <c r="E151" s="80"/>
      <c r="F151" s="60"/>
      <c r="G151" s="46"/>
      <c r="H151" s="70"/>
      <c r="I151" s="48"/>
      <c r="N151" s="22"/>
      <c r="O151" s="22"/>
      <c r="P151" s="22" t="s">
        <v>3</v>
      </c>
      <c r="Q151" s="22"/>
      <c r="R151" s="22" t="s">
        <v>6</v>
      </c>
      <c r="S151" s="22"/>
      <c r="T151" s="22" t="s">
        <v>9</v>
      </c>
      <c r="U151" s="1" t="s">
        <v>12</v>
      </c>
    </row>
    <row r="152" customFormat="false" ht="30" hidden="false" customHeight="true" outlineLevel="0" collapsed="false">
      <c r="A152" s="56" t="s">
        <v>42</v>
      </c>
      <c r="B152" s="57"/>
      <c r="C152" s="58"/>
      <c r="D152" s="59"/>
      <c r="E152" s="80"/>
      <c r="F152" s="60"/>
      <c r="G152" s="46"/>
      <c r="H152" s="70"/>
      <c r="I152" s="48"/>
      <c r="N152" s="22"/>
      <c r="O152" s="22"/>
      <c r="P152" s="22"/>
      <c r="Q152" s="22"/>
      <c r="R152" s="22"/>
      <c r="S152" s="22"/>
      <c r="T152" s="22"/>
    </row>
    <row r="153" customFormat="false" ht="9.95" hidden="false" customHeight="true" outlineLevel="0" collapsed="false">
      <c r="D153" s="53"/>
      <c r="E153" s="53"/>
    </row>
    <row r="154" customFormat="false" ht="30" hidden="false" customHeight="true" outlineLevel="0" collapsed="false">
      <c r="A154" s="40" t="s">
        <v>39</v>
      </c>
      <c r="B154" s="41"/>
      <c r="C154" s="42"/>
      <c r="D154" s="43"/>
      <c r="E154" s="44"/>
      <c r="F154" s="45"/>
      <c r="G154" s="46"/>
      <c r="H154" s="70" t="str">
        <f aca="false">W154</f>
        <v/>
      </c>
      <c r="I154" s="48" t="s">
        <v>40</v>
      </c>
      <c r="K154" s="1" t="n">
        <v>23</v>
      </c>
      <c r="N154" s="49" t="n">
        <f aca="false">IF(F154&lt;&gt;"",IF(AND(F154&lt;=F155,IF(F156&lt;&gt;"",F154&lt;=F156,F154)),1,2),2)</f>
        <v>2</v>
      </c>
      <c r="O154" s="49" t="n">
        <f aca="false">IF(N154=1,TRUE(),FALSE())</f>
        <v>0</v>
      </c>
      <c r="P154" s="50" t="n">
        <f aca="false">IF(F154&lt;&gt;"",IF(AND(F155="",F156=""),1,2),2)</f>
        <v>2</v>
      </c>
      <c r="Q154" s="50" t="n">
        <f aca="false">IF(P154=1,TRUE(),FALSE())</f>
        <v>0</v>
      </c>
      <c r="R154" s="51" t="n">
        <f aca="false">IF(AND(F154&lt;&gt;"",F155&lt;&gt;"",F156=""),1,2)</f>
        <v>2</v>
      </c>
      <c r="S154" s="51" t="n">
        <f aca="false">IF(R154=1,TRUE(),FALSE())</f>
        <v>0</v>
      </c>
      <c r="T154" s="52" t="n">
        <f aca="false">IF(F154&lt;&gt;"",IF(AND(N154=2,P154=2),TRUE(),FALSE()),FALSE())</f>
        <v>0</v>
      </c>
      <c r="U154" s="53" t="str">
        <f aca="false">IF(F154&lt;&gt;"",IF(AND(F154=F155,F154=F156),"d","niente"),"vuoto")</f>
        <v>vuoto</v>
      </c>
      <c r="V154" s="54" t="str">
        <f aca="false">IF(P154=1,"a",IF(R154=1,"b",IF(T154=TRUE(),"c",IF(U154="d","d",""))))</f>
        <v/>
      </c>
      <c r="W154" s="55" t="str">
        <f aca="false">IF(V154&lt;&gt;"",VLOOKUP($V154,$K$49:$L$52,2,FALSE()),"")</f>
        <v/>
      </c>
    </row>
    <row r="155" customFormat="false" ht="30" hidden="false" customHeight="true" outlineLevel="0" collapsed="false">
      <c r="A155" s="56" t="s">
        <v>41</v>
      </c>
      <c r="B155" s="57"/>
      <c r="C155" s="58"/>
      <c r="D155" s="59"/>
      <c r="E155" s="80"/>
      <c r="F155" s="60"/>
      <c r="G155" s="46"/>
      <c r="H155" s="70"/>
      <c r="I155" s="48"/>
      <c r="N155" s="22"/>
      <c r="O155" s="22"/>
      <c r="P155" s="22" t="s">
        <v>3</v>
      </c>
      <c r="Q155" s="22"/>
      <c r="R155" s="22" t="s">
        <v>6</v>
      </c>
      <c r="S155" s="22"/>
      <c r="T155" s="22" t="s">
        <v>9</v>
      </c>
      <c r="U155" s="1" t="s">
        <v>12</v>
      </c>
    </row>
    <row r="156" customFormat="false" ht="30" hidden="false" customHeight="true" outlineLevel="0" collapsed="false">
      <c r="A156" s="56" t="s">
        <v>42</v>
      </c>
      <c r="B156" s="57"/>
      <c r="C156" s="58"/>
      <c r="D156" s="59"/>
      <c r="E156" s="80"/>
      <c r="F156" s="60"/>
      <c r="G156" s="46"/>
      <c r="H156" s="70"/>
      <c r="I156" s="48"/>
      <c r="N156" s="22"/>
      <c r="O156" s="22"/>
      <c r="P156" s="22"/>
      <c r="Q156" s="22"/>
      <c r="R156" s="22"/>
      <c r="S156" s="22"/>
      <c r="T156" s="22"/>
    </row>
    <row r="157" customFormat="false" ht="9.95" hidden="false" customHeight="true" outlineLevel="0" collapsed="false">
      <c r="D157" s="53"/>
      <c r="E157" s="53"/>
    </row>
    <row r="158" customFormat="false" ht="30" hidden="false" customHeight="true" outlineLevel="0" collapsed="false">
      <c r="A158" s="40" t="s">
        <v>39</v>
      </c>
      <c r="B158" s="41"/>
      <c r="C158" s="42"/>
      <c r="D158" s="43"/>
      <c r="E158" s="44"/>
      <c r="F158" s="45"/>
      <c r="G158" s="46"/>
      <c r="H158" s="70" t="str">
        <f aca="false">W158</f>
        <v/>
      </c>
      <c r="I158" s="48" t="s">
        <v>40</v>
      </c>
      <c r="K158" s="1" t="n">
        <v>24</v>
      </c>
      <c r="N158" s="49" t="n">
        <f aca="false">IF(F158&lt;&gt;"",IF(AND(F158&lt;=F159,IF(F160&lt;&gt;"",F158&lt;=F160,F158)),1,2),2)</f>
        <v>2</v>
      </c>
      <c r="O158" s="49" t="n">
        <f aca="false">IF(N158=1,TRUE(),FALSE())</f>
        <v>0</v>
      </c>
      <c r="P158" s="50" t="n">
        <f aca="false">IF(F158&lt;&gt;"",IF(AND(F159="",F160=""),1,2),2)</f>
        <v>2</v>
      </c>
      <c r="Q158" s="50" t="n">
        <f aca="false">IF(P158=1,TRUE(),FALSE())</f>
        <v>0</v>
      </c>
      <c r="R158" s="51" t="n">
        <f aca="false">IF(AND(F158&lt;&gt;"",F159&lt;&gt;"",F160=""),1,2)</f>
        <v>2</v>
      </c>
      <c r="S158" s="51" t="n">
        <f aca="false">IF(R158=1,TRUE(),FALSE())</f>
        <v>0</v>
      </c>
      <c r="T158" s="52" t="n">
        <f aca="false">IF(F158&lt;&gt;"",IF(AND(N158=2,P158=2),TRUE(),FALSE()),FALSE())</f>
        <v>0</v>
      </c>
      <c r="U158" s="53" t="str">
        <f aca="false">IF(F158&lt;&gt;"",IF(AND(F158=F159,F158=F160),"d","niente"),"vuoto")</f>
        <v>vuoto</v>
      </c>
      <c r="V158" s="54" t="str">
        <f aca="false">IF(P158=1,"a",IF(R158=1,"b",IF(T158=TRUE(),"c",IF(U158="d","d",""))))</f>
        <v/>
      </c>
      <c r="W158" s="55" t="str">
        <f aca="false">IF(V158&lt;&gt;"",VLOOKUP($V158,$K$49:$L$52,2,FALSE()),"")</f>
        <v/>
      </c>
    </row>
    <row r="159" customFormat="false" ht="30" hidden="false" customHeight="true" outlineLevel="0" collapsed="false">
      <c r="A159" s="56" t="s">
        <v>41</v>
      </c>
      <c r="B159" s="57"/>
      <c r="C159" s="58"/>
      <c r="D159" s="59"/>
      <c r="E159" s="80"/>
      <c r="F159" s="60"/>
      <c r="G159" s="46"/>
      <c r="H159" s="70"/>
      <c r="I159" s="48"/>
      <c r="N159" s="22"/>
      <c r="O159" s="22"/>
      <c r="P159" s="22" t="s">
        <v>3</v>
      </c>
      <c r="Q159" s="22"/>
      <c r="R159" s="22" t="s">
        <v>6</v>
      </c>
      <c r="S159" s="22"/>
      <c r="T159" s="22" t="s">
        <v>9</v>
      </c>
      <c r="U159" s="1" t="s">
        <v>12</v>
      </c>
    </row>
    <row r="160" customFormat="false" ht="30" hidden="false" customHeight="true" outlineLevel="0" collapsed="false">
      <c r="A160" s="56" t="s">
        <v>42</v>
      </c>
      <c r="B160" s="57"/>
      <c r="C160" s="58"/>
      <c r="D160" s="59"/>
      <c r="E160" s="80"/>
      <c r="F160" s="60"/>
      <c r="G160" s="46"/>
      <c r="H160" s="70"/>
      <c r="I160" s="48"/>
      <c r="N160" s="22"/>
      <c r="O160" s="22"/>
      <c r="P160" s="22"/>
      <c r="Q160" s="22"/>
      <c r="R160" s="22"/>
      <c r="S160" s="22"/>
      <c r="T160" s="22"/>
    </row>
    <row r="161" customFormat="false" ht="9.95" hidden="false" customHeight="true" outlineLevel="0" collapsed="false">
      <c r="D161" s="53"/>
      <c r="E161" s="53"/>
    </row>
    <row r="162" customFormat="false" ht="30" hidden="false" customHeight="true" outlineLevel="0" collapsed="false">
      <c r="A162" s="40" t="s">
        <v>39</v>
      </c>
      <c r="B162" s="41"/>
      <c r="C162" s="42"/>
      <c r="D162" s="43"/>
      <c r="E162" s="44"/>
      <c r="F162" s="45"/>
      <c r="G162" s="46"/>
      <c r="H162" s="70" t="str">
        <f aca="false">W162</f>
        <v/>
      </c>
      <c r="I162" s="48" t="s">
        <v>40</v>
      </c>
      <c r="K162" s="1" t="n">
        <v>25</v>
      </c>
      <c r="N162" s="49" t="n">
        <f aca="false">IF(F162&lt;&gt;"",IF(AND(F162&lt;=F163,IF(F164&lt;&gt;"",F162&lt;=F164,F162)),1,2),2)</f>
        <v>2</v>
      </c>
      <c r="O162" s="49" t="n">
        <f aca="false">IF(N162=1,TRUE(),FALSE())</f>
        <v>0</v>
      </c>
      <c r="P162" s="50" t="n">
        <f aca="false">IF(F162&lt;&gt;"",IF(AND(F163="",F164=""),1,2),2)</f>
        <v>2</v>
      </c>
      <c r="Q162" s="50" t="n">
        <f aca="false">IF(P162=1,TRUE(),FALSE())</f>
        <v>0</v>
      </c>
      <c r="R162" s="51" t="n">
        <f aca="false">IF(AND(F162&lt;&gt;"",F163&lt;&gt;"",F164=""),1,2)</f>
        <v>2</v>
      </c>
      <c r="S162" s="51" t="n">
        <f aca="false">IF(R162=1,TRUE(),FALSE())</f>
        <v>0</v>
      </c>
      <c r="T162" s="52" t="n">
        <f aca="false">IF(F162&lt;&gt;"",IF(AND(N162=2,P162=2),TRUE(),FALSE()),FALSE())</f>
        <v>0</v>
      </c>
      <c r="U162" s="53" t="str">
        <f aca="false">IF(F162&lt;&gt;"",IF(AND(F162=F163,F162=F164),"d","niente"),"vuoto")</f>
        <v>vuoto</v>
      </c>
      <c r="V162" s="54" t="str">
        <f aca="false">IF(P162=1,"a",IF(R162=1,"b",IF(T162=TRUE(),"c",IF(U162="d","d",""))))</f>
        <v/>
      </c>
      <c r="W162" s="55" t="str">
        <f aca="false">IF(V162&lt;&gt;"",VLOOKUP($V162,$K$49:$L$52,2,FALSE()),"")</f>
        <v/>
      </c>
    </row>
    <row r="163" customFormat="false" ht="30" hidden="false" customHeight="true" outlineLevel="0" collapsed="false">
      <c r="A163" s="56" t="s">
        <v>41</v>
      </c>
      <c r="B163" s="57"/>
      <c r="C163" s="58"/>
      <c r="D163" s="59"/>
      <c r="E163" s="80"/>
      <c r="F163" s="60"/>
      <c r="G163" s="46"/>
      <c r="H163" s="70"/>
      <c r="I163" s="48"/>
      <c r="N163" s="22"/>
      <c r="O163" s="22"/>
      <c r="P163" s="22" t="s">
        <v>3</v>
      </c>
      <c r="Q163" s="22"/>
      <c r="R163" s="22" t="s">
        <v>6</v>
      </c>
      <c r="S163" s="22"/>
      <c r="T163" s="22" t="s">
        <v>9</v>
      </c>
      <c r="U163" s="1" t="s">
        <v>12</v>
      </c>
    </row>
    <row r="164" customFormat="false" ht="30" hidden="false" customHeight="true" outlineLevel="0" collapsed="false">
      <c r="A164" s="56" t="s">
        <v>42</v>
      </c>
      <c r="B164" s="57"/>
      <c r="C164" s="58"/>
      <c r="D164" s="59"/>
      <c r="E164" s="80"/>
      <c r="F164" s="60"/>
      <c r="G164" s="46"/>
      <c r="H164" s="70"/>
      <c r="I164" s="48"/>
      <c r="N164" s="22"/>
      <c r="O164" s="22"/>
      <c r="P164" s="22"/>
      <c r="Q164" s="22"/>
      <c r="R164" s="22"/>
      <c r="S164" s="22"/>
      <c r="T164" s="22"/>
    </row>
    <row r="165" customFormat="false" ht="9.95" hidden="false" customHeight="true" outlineLevel="0" collapsed="false">
      <c r="D165" s="53"/>
      <c r="E165" s="53"/>
    </row>
    <row r="166" customFormat="false" ht="30" hidden="false" customHeight="true" outlineLevel="0" collapsed="false">
      <c r="A166" s="40" t="s">
        <v>39</v>
      </c>
      <c r="B166" s="41"/>
      <c r="C166" s="42"/>
      <c r="D166" s="43"/>
      <c r="E166" s="44"/>
      <c r="F166" s="45"/>
      <c r="G166" s="46"/>
      <c r="H166" s="70" t="str">
        <f aca="false">W166</f>
        <v/>
      </c>
      <c r="I166" s="48" t="s">
        <v>40</v>
      </c>
      <c r="K166" s="1" t="n">
        <v>26</v>
      </c>
      <c r="N166" s="49" t="n">
        <f aca="false">IF(F166&lt;&gt;"",IF(AND(F166&lt;=F167,IF(F168&lt;&gt;"",F166&lt;=F168,F166)),1,2),2)</f>
        <v>2</v>
      </c>
      <c r="O166" s="49" t="n">
        <f aca="false">IF(N166=1,TRUE(),FALSE())</f>
        <v>0</v>
      </c>
      <c r="P166" s="50" t="n">
        <f aca="false">IF(F166&lt;&gt;"",IF(AND(F167="",F168=""),1,2),2)</f>
        <v>2</v>
      </c>
      <c r="Q166" s="50" t="n">
        <f aca="false">IF(P166=1,TRUE(),FALSE())</f>
        <v>0</v>
      </c>
      <c r="R166" s="51" t="n">
        <f aca="false">IF(AND(F166&lt;&gt;"",F167&lt;&gt;"",F168=""),1,2)</f>
        <v>2</v>
      </c>
      <c r="S166" s="51" t="n">
        <f aca="false">IF(R166=1,TRUE(),FALSE())</f>
        <v>0</v>
      </c>
      <c r="T166" s="52" t="n">
        <f aca="false">IF(F166&lt;&gt;"",IF(AND(N166=2,P166=2),TRUE(),FALSE()),FALSE())</f>
        <v>0</v>
      </c>
      <c r="U166" s="53" t="str">
        <f aca="false">IF(F166&lt;&gt;"",IF(AND(F166=F167,F166=F168),"d","niente"),"vuoto")</f>
        <v>vuoto</v>
      </c>
      <c r="V166" s="54" t="str">
        <f aca="false">IF(P166=1,"a",IF(R166=1,"b",IF(T166=TRUE(),"c",IF(U166="d","d",""))))</f>
        <v/>
      </c>
      <c r="W166" s="55" t="str">
        <f aca="false">IF(V166&lt;&gt;"",VLOOKUP($V166,$K$49:$L$52,2,FALSE()),"")</f>
        <v/>
      </c>
    </row>
    <row r="167" customFormat="false" ht="30" hidden="false" customHeight="true" outlineLevel="0" collapsed="false">
      <c r="A167" s="56" t="s">
        <v>41</v>
      </c>
      <c r="B167" s="57"/>
      <c r="C167" s="58"/>
      <c r="D167" s="59"/>
      <c r="E167" s="80"/>
      <c r="F167" s="60"/>
      <c r="G167" s="46"/>
      <c r="H167" s="70"/>
      <c r="I167" s="48"/>
      <c r="N167" s="22"/>
      <c r="O167" s="22"/>
      <c r="P167" s="22" t="s">
        <v>3</v>
      </c>
      <c r="Q167" s="22"/>
      <c r="R167" s="22" t="s">
        <v>6</v>
      </c>
      <c r="S167" s="22"/>
      <c r="T167" s="22" t="s">
        <v>9</v>
      </c>
      <c r="U167" s="1" t="s">
        <v>12</v>
      </c>
    </row>
    <row r="168" customFormat="false" ht="30" hidden="false" customHeight="true" outlineLevel="0" collapsed="false">
      <c r="A168" s="56" t="s">
        <v>42</v>
      </c>
      <c r="B168" s="57"/>
      <c r="C168" s="58"/>
      <c r="D168" s="59"/>
      <c r="E168" s="80"/>
      <c r="F168" s="60"/>
      <c r="G168" s="46"/>
      <c r="H168" s="70"/>
      <c r="I168" s="48"/>
      <c r="N168" s="22"/>
      <c r="O168" s="22"/>
      <c r="P168" s="22"/>
      <c r="Q168" s="22"/>
      <c r="R168" s="22"/>
      <c r="S168" s="22"/>
      <c r="T168" s="22"/>
    </row>
    <row r="169" customFormat="false" ht="9.95" hidden="false" customHeight="true" outlineLevel="0" collapsed="false">
      <c r="D169" s="53"/>
      <c r="E169" s="53"/>
    </row>
    <row r="170" customFormat="false" ht="30" hidden="false" customHeight="true" outlineLevel="0" collapsed="false">
      <c r="A170" s="40" t="s">
        <v>39</v>
      </c>
      <c r="B170" s="41"/>
      <c r="C170" s="42"/>
      <c r="D170" s="43"/>
      <c r="E170" s="44"/>
      <c r="F170" s="45"/>
      <c r="G170" s="46"/>
      <c r="H170" s="70" t="str">
        <f aca="false">W170</f>
        <v/>
      </c>
      <c r="I170" s="48" t="s">
        <v>40</v>
      </c>
      <c r="K170" s="1" t="n">
        <v>27</v>
      </c>
      <c r="N170" s="49" t="n">
        <f aca="false">IF(F170&lt;&gt;"",IF(AND(F170&lt;=F171,IF(F172&lt;&gt;"",F170&lt;=F172,F170)),1,2),2)</f>
        <v>2</v>
      </c>
      <c r="O170" s="49" t="n">
        <f aca="false">IF(N170=1,TRUE(),FALSE())</f>
        <v>0</v>
      </c>
      <c r="P170" s="50" t="n">
        <f aca="false">IF(F170&lt;&gt;"",IF(AND(F171="",F172=""),1,2),2)</f>
        <v>2</v>
      </c>
      <c r="Q170" s="50" t="n">
        <f aca="false">IF(P170=1,TRUE(),FALSE())</f>
        <v>0</v>
      </c>
      <c r="R170" s="51" t="n">
        <f aca="false">IF(AND(F170&lt;&gt;"",F171&lt;&gt;"",F172=""),1,2)</f>
        <v>2</v>
      </c>
      <c r="S170" s="51" t="n">
        <f aca="false">IF(R170=1,TRUE(),FALSE())</f>
        <v>0</v>
      </c>
      <c r="T170" s="52" t="n">
        <f aca="false">IF(F170&lt;&gt;"",IF(AND(N170=2,P170=2),TRUE(),FALSE()),FALSE())</f>
        <v>0</v>
      </c>
      <c r="U170" s="53" t="str">
        <f aca="false">IF(F170&lt;&gt;"",IF(AND(F170=F171,F170=F172),"d","niente"),"vuoto")</f>
        <v>vuoto</v>
      </c>
      <c r="V170" s="54" t="str">
        <f aca="false">IF(P170=1,"a",IF(R170=1,"b",IF(T170=TRUE(),"c",IF(U170="d","d",""))))</f>
        <v/>
      </c>
      <c r="W170" s="55" t="str">
        <f aca="false">IF(V170&lt;&gt;"",VLOOKUP($V170,$K$49:$L$52,2,FALSE()),"")</f>
        <v/>
      </c>
    </row>
    <row r="171" customFormat="false" ht="30" hidden="false" customHeight="true" outlineLevel="0" collapsed="false">
      <c r="A171" s="56" t="s">
        <v>41</v>
      </c>
      <c r="B171" s="57"/>
      <c r="C171" s="58"/>
      <c r="D171" s="59"/>
      <c r="E171" s="80"/>
      <c r="F171" s="60"/>
      <c r="G171" s="46"/>
      <c r="H171" s="70"/>
      <c r="I171" s="48"/>
      <c r="N171" s="22"/>
      <c r="O171" s="22"/>
      <c r="P171" s="22" t="s">
        <v>3</v>
      </c>
      <c r="Q171" s="22"/>
      <c r="R171" s="22" t="s">
        <v>6</v>
      </c>
      <c r="S171" s="22"/>
      <c r="T171" s="22" t="s">
        <v>9</v>
      </c>
      <c r="U171" s="1" t="s">
        <v>12</v>
      </c>
    </row>
    <row r="172" customFormat="false" ht="30" hidden="false" customHeight="true" outlineLevel="0" collapsed="false">
      <c r="A172" s="56" t="s">
        <v>42</v>
      </c>
      <c r="B172" s="57"/>
      <c r="C172" s="58"/>
      <c r="D172" s="59"/>
      <c r="E172" s="80"/>
      <c r="F172" s="60"/>
      <c r="G172" s="46"/>
      <c r="H172" s="70"/>
      <c r="I172" s="48"/>
      <c r="N172" s="22"/>
      <c r="O172" s="22"/>
      <c r="P172" s="22"/>
      <c r="Q172" s="22"/>
      <c r="R172" s="22"/>
      <c r="S172" s="22"/>
      <c r="T172" s="22"/>
    </row>
    <row r="173" customFormat="false" ht="9.95" hidden="false" customHeight="true" outlineLevel="0" collapsed="false">
      <c r="D173" s="53"/>
      <c r="E173" s="53"/>
    </row>
    <row r="174" customFormat="false" ht="30" hidden="false" customHeight="true" outlineLevel="0" collapsed="false">
      <c r="A174" s="40" t="s">
        <v>39</v>
      </c>
      <c r="B174" s="41"/>
      <c r="C174" s="42"/>
      <c r="D174" s="43"/>
      <c r="E174" s="44"/>
      <c r="F174" s="45"/>
      <c r="G174" s="46"/>
      <c r="H174" s="70" t="str">
        <f aca="false">W174</f>
        <v/>
      </c>
      <c r="I174" s="48" t="s">
        <v>40</v>
      </c>
      <c r="K174" s="1" t="n">
        <v>28</v>
      </c>
      <c r="N174" s="49" t="n">
        <f aca="false">IF(F174&lt;&gt;"",IF(AND(F174&lt;=F175,IF(F176&lt;&gt;"",F174&lt;=F176,F174)),1,2),2)</f>
        <v>2</v>
      </c>
      <c r="O174" s="49" t="n">
        <f aca="false">IF(N174=1,TRUE(),FALSE())</f>
        <v>0</v>
      </c>
      <c r="P174" s="50" t="n">
        <f aca="false">IF(F174&lt;&gt;"",IF(AND(F175="",F176=""),1,2),2)</f>
        <v>2</v>
      </c>
      <c r="Q174" s="50" t="n">
        <f aca="false">IF(P174=1,TRUE(),FALSE())</f>
        <v>0</v>
      </c>
      <c r="R174" s="51" t="n">
        <f aca="false">IF(AND(F174&lt;&gt;"",F175&lt;&gt;"",F176=""),1,2)</f>
        <v>2</v>
      </c>
      <c r="S174" s="51" t="n">
        <f aca="false">IF(R174=1,TRUE(),FALSE())</f>
        <v>0</v>
      </c>
      <c r="T174" s="52" t="n">
        <f aca="false">IF(F174&lt;&gt;"",IF(AND(N174=2,P174=2),TRUE(),FALSE()),FALSE())</f>
        <v>0</v>
      </c>
      <c r="U174" s="53" t="str">
        <f aca="false">IF(F174&lt;&gt;"",IF(AND(F174=F175,F174=F176),"d","niente"),"vuoto")</f>
        <v>vuoto</v>
      </c>
      <c r="V174" s="54" t="str">
        <f aca="false">IF(P174=1,"a",IF(R174=1,"b",IF(T174=TRUE(),"c",IF(U174="d","d",""))))</f>
        <v/>
      </c>
      <c r="W174" s="55" t="str">
        <f aca="false">IF(V174&lt;&gt;"",VLOOKUP($V174,$K$49:$L$52,2,FALSE()),"")</f>
        <v/>
      </c>
    </row>
    <row r="175" customFormat="false" ht="30" hidden="false" customHeight="true" outlineLevel="0" collapsed="false">
      <c r="A175" s="56" t="s">
        <v>41</v>
      </c>
      <c r="B175" s="57"/>
      <c r="C175" s="58"/>
      <c r="D175" s="59"/>
      <c r="E175" s="80"/>
      <c r="F175" s="60"/>
      <c r="G175" s="46"/>
      <c r="H175" s="70"/>
      <c r="I175" s="48"/>
      <c r="N175" s="22"/>
      <c r="O175" s="22"/>
      <c r="P175" s="22" t="s">
        <v>3</v>
      </c>
      <c r="Q175" s="22"/>
      <c r="R175" s="22" t="s">
        <v>6</v>
      </c>
      <c r="S175" s="22"/>
      <c r="T175" s="22" t="s">
        <v>9</v>
      </c>
      <c r="U175" s="1" t="s">
        <v>12</v>
      </c>
    </row>
    <row r="176" customFormat="false" ht="30" hidden="false" customHeight="true" outlineLevel="0" collapsed="false">
      <c r="A176" s="56" t="s">
        <v>42</v>
      </c>
      <c r="B176" s="57"/>
      <c r="C176" s="58"/>
      <c r="D176" s="59"/>
      <c r="E176" s="80"/>
      <c r="F176" s="60"/>
      <c r="G176" s="46"/>
      <c r="H176" s="70"/>
      <c r="I176" s="48"/>
      <c r="N176" s="22"/>
      <c r="O176" s="22"/>
      <c r="P176" s="22"/>
      <c r="Q176" s="22"/>
      <c r="R176" s="22"/>
      <c r="S176" s="22"/>
      <c r="T176" s="22"/>
    </row>
    <row r="177" customFormat="false" ht="9.95" hidden="false" customHeight="true" outlineLevel="0" collapsed="false">
      <c r="D177" s="53"/>
      <c r="E177" s="53"/>
    </row>
    <row r="178" customFormat="false" ht="30" hidden="false" customHeight="true" outlineLevel="0" collapsed="false">
      <c r="A178" s="40" t="s">
        <v>39</v>
      </c>
      <c r="B178" s="41"/>
      <c r="C178" s="42"/>
      <c r="D178" s="43"/>
      <c r="E178" s="44"/>
      <c r="F178" s="45"/>
      <c r="G178" s="46"/>
      <c r="H178" s="70" t="str">
        <f aca="false">W178</f>
        <v/>
      </c>
      <c r="I178" s="48" t="s">
        <v>40</v>
      </c>
      <c r="K178" s="1" t="n">
        <v>29</v>
      </c>
      <c r="N178" s="49" t="n">
        <f aca="false">IF(F178&lt;&gt;"",IF(AND(F178&lt;=F179,IF(F180&lt;&gt;"",F178&lt;=F180,F178)),1,2),2)</f>
        <v>2</v>
      </c>
      <c r="O178" s="49" t="n">
        <f aca="false">IF(N178=1,TRUE(),FALSE())</f>
        <v>0</v>
      </c>
      <c r="P178" s="50" t="n">
        <f aca="false">IF(F178&lt;&gt;"",IF(AND(F179="",F180=""),1,2),2)</f>
        <v>2</v>
      </c>
      <c r="Q178" s="50" t="n">
        <f aca="false">IF(P178=1,TRUE(),FALSE())</f>
        <v>0</v>
      </c>
      <c r="R178" s="51" t="n">
        <f aca="false">IF(AND(F178&lt;&gt;"",F179&lt;&gt;"",F180=""),1,2)</f>
        <v>2</v>
      </c>
      <c r="S178" s="51" t="n">
        <f aca="false">IF(R178=1,TRUE(),FALSE())</f>
        <v>0</v>
      </c>
      <c r="T178" s="52" t="n">
        <f aca="false">IF(F178&lt;&gt;"",IF(AND(N178=2,P178=2),TRUE(),FALSE()),FALSE())</f>
        <v>0</v>
      </c>
      <c r="U178" s="53" t="str">
        <f aca="false">IF(F178&lt;&gt;"",IF(AND(F178=F179,F178=F180),"d","niente"),"vuoto")</f>
        <v>vuoto</v>
      </c>
      <c r="V178" s="54" t="str">
        <f aca="false">IF(P178=1,"a",IF(R178=1,"b",IF(T178=TRUE(),"c",IF(U178="d","d",""))))</f>
        <v/>
      </c>
      <c r="W178" s="55" t="str">
        <f aca="false">IF(V178&lt;&gt;"",VLOOKUP($V178,$K$49:$L$52,2,FALSE()),"")</f>
        <v/>
      </c>
    </row>
    <row r="179" customFormat="false" ht="30" hidden="false" customHeight="true" outlineLevel="0" collapsed="false">
      <c r="A179" s="56" t="s">
        <v>41</v>
      </c>
      <c r="B179" s="57"/>
      <c r="C179" s="58"/>
      <c r="D179" s="59"/>
      <c r="E179" s="80"/>
      <c r="F179" s="60"/>
      <c r="G179" s="46"/>
      <c r="H179" s="70"/>
      <c r="I179" s="48"/>
      <c r="N179" s="22"/>
      <c r="O179" s="22"/>
      <c r="P179" s="22" t="s">
        <v>3</v>
      </c>
      <c r="Q179" s="22"/>
      <c r="R179" s="22" t="s">
        <v>6</v>
      </c>
      <c r="S179" s="22"/>
      <c r="T179" s="22" t="s">
        <v>9</v>
      </c>
      <c r="U179" s="1" t="s">
        <v>12</v>
      </c>
    </row>
    <row r="180" customFormat="false" ht="30" hidden="false" customHeight="true" outlineLevel="0" collapsed="false">
      <c r="A180" s="56" t="s">
        <v>42</v>
      </c>
      <c r="B180" s="57"/>
      <c r="C180" s="58"/>
      <c r="D180" s="59"/>
      <c r="E180" s="80"/>
      <c r="F180" s="60"/>
      <c r="G180" s="46"/>
      <c r="H180" s="70"/>
      <c r="I180" s="48"/>
      <c r="N180" s="22"/>
      <c r="O180" s="22"/>
      <c r="P180" s="22"/>
      <c r="Q180" s="22"/>
      <c r="R180" s="22"/>
      <c r="S180" s="22"/>
      <c r="T180" s="22"/>
    </row>
    <row r="181" customFormat="false" ht="9.95" hidden="false" customHeight="true" outlineLevel="0" collapsed="false">
      <c r="D181" s="53"/>
      <c r="E181" s="53"/>
    </row>
    <row r="182" customFormat="false" ht="30" hidden="false" customHeight="true" outlineLevel="0" collapsed="false">
      <c r="A182" s="40" t="s">
        <v>39</v>
      </c>
      <c r="B182" s="41"/>
      <c r="C182" s="42"/>
      <c r="D182" s="43"/>
      <c r="E182" s="44"/>
      <c r="F182" s="45"/>
      <c r="G182" s="46"/>
      <c r="H182" s="70" t="str">
        <f aca="false">W182</f>
        <v/>
      </c>
      <c r="I182" s="48" t="s">
        <v>40</v>
      </c>
      <c r="K182" s="1" t="n">
        <v>30</v>
      </c>
      <c r="N182" s="49" t="n">
        <f aca="false">IF(F182&lt;&gt;"",IF(AND(F182&lt;=F183,IF(F184&lt;&gt;"",F182&lt;=F184,F182)),1,2),2)</f>
        <v>2</v>
      </c>
      <c r="O182" s="49" t="n">
        <f aca="false">IF(N182=1,TRUE(),FALSE())</f>
        <v>0</v>
      </c>
      <c r="P182" s="50" t="n">
        <f aca="false">IF(F182&lt;&gt;"",IF(AND(F183="",F184=""),1,2),2)</f>
        <v>2</v>
      </c>
      <c r="Q182" s="50" t="n">
        <f aca="false">IF(P182=1,TRUE(),FALSE())</f>
        <v>0</v>
      </c>
      <c r="R182" s="51" t="n">
        <f aca="false">IF(AND(F182&lt;&gt;"",F183&lt;&gt;"",F184=""),1,2)</f>
        <v>2</v>
      </c>
      <c r="S182" s="51" t="n">
        <f aca="false">IF(R182=1,TRUE(),FALSE())</f>
        <v>0</v>
      </c>
      <c r="T182" s="52" t="n">
        <f aca="false">IF(F182&lt;&gt;"",IF(AND(N182=2,P182=2),TRUE(),FALSE()),FALSE())</f>
        <v>0</v>
      </c>
      <c r="U182" s="53" t="str">
        <f aca="false">IF(F182&lt;&gt;"",IF(AND(F182=F183,F182=F184),"d","niente"),"vuoto")</f>
        <v>vuoto</v>
      </c>
      <c r="V182" s="54" t="str">
        <f aca="false">IF(P182=1,"a",IF(R182=1,"b",IF(T182=TRUE(),"c",IF(U182="d","d",""))))</f>
        <v/>
      </c>
      <c r="W182" s="55" t="str">
        <f aca="false">IF(V182&lt;&gt;"",VLOOKUP($V182,$K$49:$L$52,2,FALSE()),"")</f>
        <v/>
      </c>
    </row>
    <row r="183" customFormat="false" ht="30" hidden="false" customHeight="true" outlineLevel="0" collapsed="false">
      <c r="A183" s="56" t="s">
        <v>41</v>
      </c>
      <c r="B183" s="57"/>
      <c r="C183" s="58"/>
      <c r="D183" s="59"/>
      <c r="E183" s="80"/>
      <c r="F183" s="60"/>
      <c r="G183" s="46"/>
      <c r="H183" s="70"/>
      <c r="I183" s="48"/>
      <c r="N183" s="22"/>
      <c r="O183" s="22"/>
      <c r="P183" s="22" t="s">
        <v>3</v>
      </c>
      <c r="Q183" s="22"/>
      <c r="R183" s="22" t="s">
        <v>6</v>
      </c>
      <c r="S183" s="22"/>
      <c r="T183" s="22" t="s">
        <v>9</v>
      </c>
      <c r="U183" s="1" t="s">
        <v>12</v>
      </c>
    </row>
    <row r="184" customFormat="false" ht="30" hidden="false" customHeight="true" outlineLevel="0" collapsed="false">
      <c r="A184" s="56" t="s">
        <v>42</v>
      </c>
      <c r="B184" s="57"/>
      <c r="C184" s="58"/>
      <c r="D184" s="59"/>
      <c r="E184" s="80"/>
      <c r="F184" s="60"/>
      <c r="G184" s="46"/>
      <c r="H184" s="70"/>
      <c r="I184" s="48"/>
      <c r="N184" s="22"/>
      <c r="O184" s="22"/>
      <c r="P184" s="22"/>
      <c r="Q184" s="22"/>
      <c r="R184" s="22"/>
      <c r="S184" s="22"/>
      <c r="T184" s="22"/>
    </row>
    <row r="185" customFormat="false" ht="9.95" hidden="false" customHeight="true" outlineLevel="0" collapsed="false">
      <c r="D185" s="53"/>
      <c r="E185" s="53"/>
    </row>
    <row r="186" customFormat="false" ht="30" hidden="false" customHeight="true" outlineLevel="0" collapsed="false">
      <c r="A186" s="40" t="s">
        <v>39</v>
      </c>
      <c r="B186" s="41"/>
      <c r="C186" s="42"/>
      <c r="D186" s="43"/>
      <c r="E186" s="44"/>
      <c r="F186" s="45"/>
      <c r="G186" s="46"/>
      <c r="H186" s="70" t="str">
        <f aca="false">W186</f>
        <v/>
      </c>
      <c r="I186" s="48" t="s">
        <v>40</v>
      </c>
      <c r="K186" s="1" t="n">
        <v>31</v>
      </c>
      <c r="N186" s="49" t="n">
        <f aca="false">IF(F186&lt;&gt;"",IF(AND(F186&lt;=F187,IF(F188&lt;&gt;"",F186&lt;=F188,F186)),1,2),2)</f>
        <v>2</v>
      </c>
      <c r="O186" s="49" t="n">
        <f aca="false">IF(N186=1,TRUE(),FALSE())</f>
        <v>0</v>
      </c>
      <c r="P186" s="50" t="n">
        <f aca="false">IF(F186&lt;&gt;"",IF(AND(F187="",F188=""),1,2),2)</f>
        <v>2</v>
      </c>
      <c r="Q186" s="50" t="n">
        <f aca="false">IF(P186=1,TRUE(),FALSE())</f>
        <v>0</v>
      </c>
      <c r="R186" s="51" t="n">
        <f aca="false">IF(AND(F186&lt;&gt;"",F187&lt;&gt;"",F188=""),1,2)</f>
        <v>2</v>
      </c>
      <c r="S186" s="51" t="n">
        <f aca="false">IF(R186=1,TRUE(),FALSE())</f>
        <v>0</v>
      </c>
      <c r="T186" s="52" t="n">
        <f aca="false">IF(F186&lt;&gt;"",IF(AND(N186=2,P186=2),TRUE(),FALSE()),FALSE())</f>
        <v>0</v>
      </c>
      <c r="U186" s="53" t="str">
        <f aca="false">IF(F186&lt;&gt;"",IF(AND(F186=F187,F186=F188),"d","niente"),"vuoto")</f>
        <v>vuoto</v>
      </c>
      <c r="V186" s="54" t="str">
        <f aca="false">IF(P186=1,"a",IF(R186=1,"b",IF(T186=TRUE(),"c",IF(U186="d","d",""))))</f>
        <v/>
      </c>
      <c r="W186" s="55" t="str">
        <f aca="false">IF(V186&lt;&gt;"",VLOOKUP($V186,$K$49:$L$52,2,FALSE()),"")</f>
        <v/>
      </c>
    </row>
    <row r="187" customFormat="false" ht="30" hidden="false" customHeight="true" outlineLevel="0" collapsed="false">
      <c r="A187" s="56" t="s">
        <v>41</v>
      </c>
      <c r="B187" s="57"/>
      <c r="C187" s="58"/>
      <c r="D187" s="59"/>
      <c r="E187" s="80"/>
      <c r="F187" s="60"/>
      <c r="G187" s="46"/>
      <c r="H187" s="70"/>
      <c r="I187" s="48"/>
      <c r="N187" s="22"/>
      <c r="O187" s="22"/>
      <c r="P187" s="22" t="s">
        <v>3</v>
      </c>
      <c r="Q187" s="22"/>
      <c r="R187" s="22" t="s">
        <v>6</v>
      </c>
      <c r="S187" s="22"/>
      <c r="T187" s="22" t="s">
        <v>9</v>
      </c>
      <c r="U187" s="1" t="s">
        <v>12</v>
      </c>
    </row>
    <row r="188" customFormat="false" ht="30" hidden="false" customHeight="true" outlineLevel="0" collapsed="false">
      <c r="A188" s="56" t="s">
        <v>42</v>
      </c>
      <c r="B188" s="57"/>
      <c r="C188" s="58"/>
      <c r="D188" s="59"/>
      <c r="E188" s="80"/>
      <c r="F188" s="60"/>
      <c r="G188" s="46"/>
      <c r="H188" s="70"/>
      <c r="I188" s="48"/>
      <c r="N188" s="22"/>
      <c r="O188" s="22"/>
      <c r="P188" s="22"/>
      <c r="Q188" s="22"/>
      <c r="R188" s="22"/>
      <c r="S188" s="22"/>
      <c r="T188" s="22"/>
    </row>
    <row r="189" customFormat="false" ht="9.95" hidden="false" customHeight="true" outlineLevel="0" collapsed="false">
      <c r="D189" s="53"/>
      <c r="E189" s="53"/>
    </row>
    <row r="190" customFormat="false" ht="30" hidden="false" customHeight="true" outlineLevel="0" collapsed="false">
      <c r="A190" s="40" t="s">
        <v>39</v>
      </c>
      <c r="B190" s="41"/>
      <c r="C190" s="42"/>
      <c r="D190" s="43"/>
      <c r="E190" s="44"/>
      <c r="F190" s="45"/>
      <c r="G190" s="46"/>
      <c r="H190" s="70" t="str">
        <f aca="false">W190</f>
        <v/>
      </c>
      <c r="I190" s="48" t="s">
        <v>40</v>
      </c>
      <c r="K190" s="1" t="n">
        <v>32</v>
      </c>
      <c r="N190" s="49" t="n">
        <f aca="false">IF(F190&lt;&gt;"",IF(AND(F190&lt;=F191,IF(F192&lt;&gt;"",F190&lt;=F192,F190)),1,2),2)</f>
        <v>2</v>
      </c>
      <c r="O190" s="49" t="n">
        <f aca="false">IF(N190=1,TRUE(),FALSE())</f>
        <v>0</v>
      </c>
      <c r="P190" s="50" t="n">
        <f aca="false">IF(F190&lt;&gt;"",IF(AND(F191="",F192=""),1,2),2)</f>
        <v>2</v>
      </c>
      <c r="Q190" s="50" t="n">
        <f aca="false">IF(P190=1,TRUE(),FALSE())</f>
        <v>0</v>
      </c>
      <c r="R190" s="51" t="n">
        <f aca="false">IF(AND(F190&lt;&gt;"",F191&lt;&gt;"",F192=""),1,2)</f>
        <v>2</v>
      </c>
      <c r="S190" s="51" t="n">
        <f aca="false">IF(R190=1,TRUE(),FALSE())</f>
        <v>0</v>
      </c>
      <c r="T190" s="52" t="n">
        <f aca="false">IF(F190&lt;&gt;"",IF(AND(N190=2,P190=2),TRUE(),FALSE()),FALSE())</f>
        <v>0</v>
      </c>
      <c r="U190" s="53" t="str">
        <f aca="false">IF(F190&lt;&gt;"",IF(AND(F190=F191,F190=F192),"d","niente"),"vuoto")</f>
        <v>vuoto</v>
      </c>
      <c r="V190" s="54" t="str">
        <f aca="false">IF(P190=1,"a",IF(R190=1,"b",IF(T190=TRUE(),"c",IF(U190="d","d",""))))</f>
        <v/>
      </c>
      <c r="W190" s="55" t="str">
        <f aca="false">IF(V190&lt;&gt;"",VLOOKUP($V190,$K$49:$L$52,2,FALSE()),"")</f>
        <v/>
      </c>
    </row>
    <row r="191" customFormat="false" ht="30" hidden="false" customHeight="true" outlineLevel="0" collapsed="false">
      <c r="A191" s="56" t="s">
        <v>41</v>
      </c>
      <c r="B191" s="57"/>
      <c r="C191" s="58"/>
      <c r="D191" s="59"/>
      <c r="E191" s="80"/>
      <c r="F191" s="60"/>
      <c r="G191" s="46"/>
      <c r="H191" s="70"/>
      <c r="I191" s="48"/>
      <c r="N191" s="22"/>
      <c r="O191" s="22"/>
      <c r="P191" s="22" t="s">
        <v>3</v>
      </c>
      <c r="Q191" s="22"/>
      <c r="R191" s="22" t="s">
        <v>6</v>
      </c>
      <c r="S191" s="22"/>
      <c r="T191" s="22" t="s">
        <v>9</v>
      </c>
      <c r="U191" s="1" t="s">
        <v>12</v>
      </c>
    </row>
    <row r="192" customFormat="false" ht="30" hidden="false" customHeight="true" outlineLevel="0" collapsed="false">
      <c r="A192" s="56" t="s">
        <v>42</v>
      </c>
      <c r="B192" s="57"/>
      <c r="C192" s="58"/>
      <c r="D192" s="59"/>
      <c r="E192" s="80"/>
      <c r="F192" s="60"/>
      <c r="G192" s="46"/>
      <c r="H192" s="70"/>
      <c r="I192" s="48"/>
      <c r="N192" s="22"/>
      <c r="O192" s="22"/>
      <c r="P192" s="22"/>
      <c r="Q192" s="22"/>
      <c r="R192" s="22"/>
      <c r="S192" s="22"/>
      <c r="T192" s="22"/>
    </row>
    <row r="193" customFormat="false" ht="9.95" hidden="false" customHeight="true" outlineLevel="0" collapsed="false">
      <c r="D193" s="53"/>
      <c r="E193" s="53"/>
    </row>
    <row r="194" customFormat="false" ht="30" hidden="false" customHeight="true" outlineLevel="0" collapsed="false">
      <c r="A194" s="40" t="s">
        <v>39</v>
      </c>
      <c r="B194" s="41"/>
      <c r="C194" s="42"/>
      <c r="D194" s="43"/>
      <c r="E194" s="44"/>
      <c r="F194" s="45"/>
      <c r="G194" s="46"/>
      <c r="H194" s="70" t="str">
        <f aca="false">W194</f>
        <v/>
      </c>
      <c r="I194" s="48" t="s">
        <v>40</v>
      </c>
      <c r="K194" s="1" t="n">
        <v>33</v>
      </c>
      <c r="N194" s="49" t="n">
        <f aca="false">IF(F194&lt;&gt;"",IF(AND(F194&lt;=F195,IF(F196&lt;&gt;"",F194&lt;=F196,F194)),1,2),2)</f>
        <v>2</v>
      </c>
      <c r="O194" s="49" t="n">
        <f aca="false">IF(N194=1,TRUE(),FALSE())</f>
        <v>0</v>
      </c>
      <c r="P194" s="50" t="n">
        <f aca="false">IF(F194&lt;&gt;"",IF(AND(F195="",F196=""),1,2),2)</f>
        <v>2</v>
      </c>
      <c r="Q194" s="50" t="n">
        <f aca="false">IF(P194=1,TRUE(),FALSE())</f>
        <v>0</v>
      </c>
      <c r="R194" s="51" t="n">
        <f aca="false">IF(AND(F194&lt;&gt;"",F195&lt;&gt;"",F196=""),1,2)</f>
        <v>2</v>
      </c>
      <c r="S194" s="51" t="n">
        <f aca="false">IF(R194=1,TRUE(),FALSE())</f>
        <v>0</v>
      </c>
      <c r="T194" s="52" t="n">
        <f aca="false">IF(F194&lt;&gt;"",IF(AND(N194=2,P194=2),TRUE(),FALSE()),FALSE())</f>
        <v>0</v>
      </c>
      <c r="U194" s="53" t="str">
        <f aca="false">IF(F194&lt;&gt;"",IF(AND(F194=F195,F194=F196),"d","niente"),"vuoto")</f>
        <v>vuoto</v>
      </c>
      <c r="V194" s="54" t="str">
        <f aca="false">IF(P194=1,"a",IF(R194=1,"b",IF(T194=TRUE(),"c",IF(U194="d","d",""))))</f>
        <v/>
      </c>
      <c r="W194" s="55" t="str">
        <f aca="false">IF(V194&lt;&gt;"",VLOOKUP($V194,$K$49:$L$52,2,FALSE()),"")</f>
        <v/>
      </c>
    </row>
    <row r="195" customFormat="false" ht="30" hidden="false" customHeight="true" outlineLevel="0" collapsed="false">
      <c r="A195" s="56" t="s">
        <v>41</v>
      </c>
      <c r="B195" s="57"/>
      <c r="C195" s="58"/>
      <c r="D195" s="59"/>
      <c r="E195" s="80"/>
      <c r="F195" s="60"/>
      <c r="G195" s="46"/>
      <c r="H195" s="70"/>
      <c r="I195" s="48"/>
      <c r="N195" s="22"/>
      <c r="O195" s="22"/>
      <c r="P195" s="22" t="s">
        <v>3</v>
      </c>
      <c r="Q195" s="22"/>
      <c r="R195" s="22" t="s">
        <v>6</v>
      </c>
      <c r="S195" s="22"/>
      <c r="T195" s="22" t="s">
        <v>9</v>
      </c>
      <c r="U195" s="1" t="s">
        <v>12</v>
      </c>
    </row>
    <row r="196" customFormat="false" ht="30" hidden="false" customHeight="true" outlineLevel="0" collapsed="false">
      <c r="A196" s="56" t="s">
        <v>42</v>
      </c>
      <c r="B196" s="57"/>
      <c r="C196" s="58"/>
      <c r="D196" s="59"/>
      <c r="E196" s="80"/>
      <c r="F196" s="60"/>
      <c r="G196" s="46"/>
      <c r="H196" s="70"/>
      <c r="I196" s="48"/>
      <c r="N196" s="22"/>
      <c r="O196" s="22"/>
      <c r="P196" s="22"/>
      <c r="Q196" s="22"/>
      <c r="R196" s="22"/>
      <c r="S196" s="22"/>
      <c r="T196" s="22"/>
    </row>
    <row r="197" customFormat="false" ht="9.95" hidden="false" customHeight="true" outlineLevel="0" collapsed="false">
      <c r="D197" s="53"/>
      <c r="E197" s="53"/>
    </row>
    <row r="198" customFormat="false" ht="30" hidden="false" customHeight="true" outlineLevel="0" collapsed="false">
      <c r="A198" s="40" t="s">
        <v>39</v>
      </c>
      <c r="B198" s="41"/>
      <c r="C198" s="42"/>
      <c r="D198" s="43"/>
      <c r="E198" s="44"/>
      <c r="F198" s="45"/>
      <c r="G198" s="46"/>
      <c r="H198" s="70" t="str">
        <f aca="false">W198</f>
        <v/>
      </c>
      <c r="I198" s="48" t="s">
        <v>40</v>
      </c>
      <c r="K198" s="1" t="n">
        <v>34</v>
      </c>
      <c r="N198" s="49" t="n">
        <f aca="false">IF(F198&lt;&gt;"",IF(AND(F198&lt;=F199,IF(F200&lt;&gt;"",F198&lt;=F200,F198)),1,2),2)</f>
        <v>2</v>
      </c>
      <c r="O198" s="49" t="n">
        <f aca="false">IF(N198=1,TRUE(),FALSE())</f>
        <v>0</v>
      </c>
      <c r="P198" s="50" t="n">
        <f aca="false">IF(F198&lt;&gt;"",IF(AND(F199="",F200=""),1,2),2)</f>
        <v>2</v>
      </c>
      <c r="Q198" s="50" t="n">
        <f aca="false">IF(P198=1,TRUE(),FALSE())</f>
        <v>0</v>
      </c>
      <c r="R198" s="51" t="n">
        <f aca="false">IF(AND(F198&lt;&gt;"",F199&lt;&gt;"",F200=""),1,2)</f>
        <v>2</v>
      </c>
      <c r="S198" s="51" t="n">
        <f aca="false">IF(R198=1,TRUE(),FALSE())</f>
        <v>0</v>
      </c>
      <c r="T198" s="52" t="n">
        <f aca="false">IF(F198&lt;&gt;"",IF(AND(N198=2,P198=2),TRUE(),FALSE()),FALSE())</f>
        <v>0</v>
      </c>
      <c r="U198" s="53" t="str">
        <f aca="false">IF(F198&lt;&gt;"",IF(AND(F198=F199,F198=F200),"d","niente"),"vuoto")</f>
        <v>vuoto</v>
      </c>
      <c r="V198" s="54" t="str">
        <f aca="false">IF(P198=1,"a",IF(R198=1,"b",IF(T198=TRUE(),"c",IF(U198="d","d",""))))</f>
        <v/>
      </c>
      <c r="W198" s="55" t="str">
        <f aca="false">IF(V198&lt;&gt;"",VLOOKUP($V198,$K$49:$L$52,2,FALSE()),"")</f>
        <v/>
      </c>
    </row>
    <row r="199" customFormat="false" ht="30" hidden="false" customHeight="true" outlineLevel="0" collapsed="false">
      <c r="A199" s="56" t="s">
        <v>41</v>
      </c>
      <c r="B199" s="57"/>
      <c r="C199" s="58"/>
      <c r="D199" s="59"/>
      <c r="E199" s="80"/>
      <c r="F199" s="60"/>
      <c r="G199" s="46"/>
      <c r="H199" s="70"/>
      <c r="I199" s="48"/>
      <c r="N199" s="22"/>
      <c r="O199" s="22"/>
      <c r="P199" s="22" t="s">
        <v>3</v>
      </c>
      <c r="Q199" s="22"/>
      <c r="R199" s="22" t="s">
        <v>6</v>
      </c>
      <c r="S199" s="22"/>
      <c r="T199" s="22" t="s">
        <v>9</v>
      </c>
      <c r="U199" s="1" t="s">
        <v>12</v>
      </c>
    </row>
    <row r="200" customFormat="false" ht="30" hidden="false" customHeight="true" outlineLevel="0" collapsed="false">
      <c r="A200" s="56" t="s">
        <v>42</v>
      </c>
      <c r="B200" s="57"/>
      <c r="C200" s="58"/>
      <c r="D200" s="59"/>
      <c r="E200" s="80"/>
      <c r="F200" s="60"/>
      <c r="G200" s="46"/>
      <c r="H200" s="70"/>
      <c r="I200" s="48"/>
      <c r="N200" s="22"/>
      <c r="O200" s="22"/>
      <c r="P200" s="22"/>
      <c r="Q200" s="22"/>
      <c r="R200" s="22"/>
      <c r="S200" s="22"/>
      <c r="T200" s="22"/>
    </row>
    <row r="201" customFormat="false" ht="9.95" hidden="false" customHeight="true" outlineLevel="0" collapsed="false">
      <c r="D201" s="53"/>
      <c r="E201" s="53"/>
    </row>
    <row r="202" customFormat="false" ht="30" hidden="false" customHeight="true" outlineLevel="0" collapsed="false">
      <c r="A202" s="40" t="s">
        <v>39</v>
      </c>
      <c r="B202" s="41"/>
      <c r="C202" s="42"/>
      <c r="D202" s="43"/>
      <c r="E202" s="44"/>
      <c r="F202" s="45"/>
      <c r="G202" s="46"/>
      <c r="H202" s="70" t="str">
        <f aca="false">W202</f>
        <v/>
      </c>
      <c r="I202" s="48" t="s">
        <v>40</v>
      </c>
      <c r="K202" s="1" t="n">
        <v>35</v>
      </c>
      <c r="N202" s="49" t="n">
        <f aca="false">IF(F202&lt;&gt;"",IF(AND(F202&lt;=F203,IF(F204&lt;&gt;"",F202&lt;=F204,F202)),1,2),2)</f>
        <v>2</v>
      </c>
      <c r="O202" s="49" t="n">
        <f aca="false">IF(N202=1,TRUE(),FALSE())</f>
        <v>0</v>
      </c>
      <c r="P202" s="50" t="n">
        <f aca="false">IF(F202&lt;&gt;"",IF(AND(F203="",F204=""),1,2),2)</f>
        <v>2</v>
      </c>
      <c r="Q202" s="50" t="n">
        <f aca="false">IF(P202=1,TRUE(),FALSE())</f>
        <v>0</v>
      </c>
      <c r="R202" s="51" t="n">
        <f aca="false">IF(AND(F202&lt;&gt;"",F203&lt;&gt;"",F204=""),1,2)</f>
        <v>2</v>
      </c>
      <c r="S202" s="51" t="n">
        <f aca="false">IF(R202=1,TRUE(),FALSE())</f>
        <v>0</v>
      </c>
      <c r="T202" s="52" t="n">
        <f aca="false">IF(F202&lt;&gt;"",IF(AND(N202=2,P202=2),TRUE(),FALSE()),FALSE())</f>
        <v>0</v>
      </c>
      <c r="U202" s="53" t="str">
        <f aca="false">IF(F202&lt;&gt;"",IF(AND(F202=F203,F202=F204),"d","niente"),"vuoto")</f>
        <v>vuoto</v>
      </c>
      <c r="V202" s="54" t="str">
        <f aca="false">IF(P202=1,"a",IF(R202=1,"b",IF(T202=TRUE(),"c",IF(U202="d","d",""))))</f>
        <v/>
      </c>
      <c r="W202" s="55" t="str">
        <f aca="false">IF(V202&lt;&gt;"",VLOOKUP($V202,$K$49:$L$52,2,FALSE()),"")</f>
        <v/>
      </c>
    </row>
    <row r="203" customFormat="false" ht="30" hidden="false" customHeight="true" outlineLevel="0" collapsed="false">
      <c r="A203" s="56" t="s">
        <v>41</v>
      </c>
      <c r="B203" s="57"/>
      <c r="C203" s="58"/>
      <c r="D203" s="59"/>
      <c r="E203" s="80"/>
      <c r="F203" s="60"/>
      <c r="G203" s="46"/>
      <c r="H203" s="70"/>
      <c r="I203" s="48"/>
      <c r="N203" s="22"/>
      <c r="O203" s="22"/>
      <c r="P203" s="22" t="s">
        <v>3</v>
      </c>
      <c r="Q203" s="22"/>
      <c r="R203" s="22" t="s">
        <v>6</v>
      </c>
      <c r="S203" s="22"/>
      <c r="T203" s="22" t="s">
        <v>9</v>
      </c>
      <c r="U203" s="1" t="s">
        <v>12</v>
      </c>
    </row>
    <row r="204" customFormat="false" ht="30" hidden="false" customHeight="true" outlineLevel="0" collapsed="false">
      <c r="A204" s="56" t="s">
        <v>42</v>
      </c>
      <c r="B204" s="57"/>
      <c r="C204" s="58"/>
      <c r="D204" s="59"/>
      <c r="E204" s="80"/>
      <c r="F204" s="60"/>
      <c r="G204" s="46"/>
      <c r="H204" s="70"/>
      <c r="I204" s="48"/>
      <c r="N204" s="22"/>
      <c r="O204" s="22"/>
      <c r="P204" s="22"/>
      <c r="Q204" s="22"/>
      <c r="R204" s="22"/>
      <c r="S204" s="22"/>
      <c r="T204" s="22"/>
    </row>
    <row r="205" customFormat="false" ht="9.95" hidden="false" customHeight="true" outlineLevel="0" collapsed="false">
      <c r="D205" s="53"/>
      <c r="E205" s="53"/>
    </row>
    <row r="206" customFormat="false" ht="30" hidden="false" customHeight="true" outlineLevel="0" collapsed="false">
      <c r="A206" s="40" t="s">
        <v>39</v>
      </c>
      <c r="B206" s="41"/>
      <c r="C206" s="42"/>
      <c r="D206" s="43"/>
      <c r="E206" s="44"/>
      <c r="F206" s="45"/>
      <c r="G206" s="46"/>
      <c r="H206" s="70" t="str">
        <f aca="false">W206</f>
        <v/>
      </c>
      <c r="I206" s="48" t="s">
        <v>40</v>
      </c>
      <c r="K206" s="1" t="n">
        <v>36</v>
      </c>
      <c r="N206" s="49" t="n">
        <f aca="false">IF(F206&lt;&gt;"",IF(AND(F206&lt;=F207,IF(F208&lt;&gt;"",F206&lt;=F208,F206)),1,2),2)</f>
        <v>2</v>
      </c>
      <c r="O206" s="49" t="n">
        <f aca="false">IF(N206=1,TRUE(),FALSE())</f>
        <v>0</v>
      </c>
      <c r="P206" s="50" t="n">
        <f aca="false">IF(F206&lt;&gt;"",IF(AND(F207="",F208=""),1,2),2)</f>
        <v>2</v>
      </c>
      <c r="Q206" s="50" t="n">
        <f aca="false">IF(P206=1,TRUE(),FALSE())</f>
        <v>0</v>
      </c>
      <c r="R206" s="51" t="n">
        <f aca="false">IF(AND(F206&lt;&gt;"",F207&lt;&gt;"",F208=""),1,2)</f>
        <v>2</v>
      </c>
      <c r="S206" s="51" t="n">
        <f aca="false">IF(R206=1,TRUE(),FALSE())</f>
        <v>0</v>
      </c>
      <c r="T206" s="52" t="n">
        <f aca="false">IF(F206&lt;&gt;"",IF(AND(N206=2,P206=2),TRUE(),FALSE()),FALSE())</f>
        <v>0</v>
      </c>
      <c r="U206" s="53" t="str">
        <f aca="false">IF(F206&lt;&gt;"",IF(AND(F206=F207,F206=F208),"d","niente"),"vuoto")</f>
        <v>vuoto</v>
      </c>
      <c r="V206" s="54" t="str">
        <f aca="false">IF(P206=1,"a",IF(R206=1,"b",IF(T206=TRUE(),"c",IF(U206="d","d",""))))</f>
        <v/>
      </c>
      <c r="W206" s="55" t="str">
        <f aca="false">IF(V206&lt;&gt;"",VLOOKUP($V206,$K$49:$L$52,2,FALSE()),"")</f>
        <v/>
      </c>
    </row>
    <row r="207" customFormat="false" ht="30" hidden="false" customHeight="true" outlineLevel="0" collapsed="false">
      <c r="A207" s="56" t="s">
        <v>41</v>
      </c>
      <c r="B207" s="57"/>
      <c r="C207" s="58"/>
      <c r="D207" s="59"/>
      <c r="E207" s="80"/>
      <c r="F207" s="60"/>
      <c r="G207" s="46"/>
      <c r="H207" s="70"/>
      <c r="I207" s="48"/>
      <c r="N207" s="22"/>
      <c r="O207" s="22"/>
      <c r="P207" s="22" t="s">
        <v>3</v>
      </c>
      <c r="Q207" s="22"/>
      <c r="R207" s="22" t="s">
        <v>6</v>
      </c>
      <c r="S207" s="22"/>
      <c r="T207" s="22" t="s">
        <v>9</v>
      </c>
      <c r="U207" s="1" t="s">
        <v>12</v>
      </c>
    </row>
    <row r="208" customFormat="false" ht="30" hidden="false" customHeight="true" outlineLevel="0" collapsed="false">
      <c r="A208" s="56" t="s">
        <v>42</v>
      </c>
      <c r="B208" s="57"/>
      <c r="C208" s="58"/>
      <c r="D208" s="59"/>
      <c r="E208" s="80"/>
      <c r="F208" s="60"/>
      <c r="G208" s="46"/>
      <c r="H208" s="70"/>
      <c r="I208" s="48"/>
      <c r="N208" s="22"/>
      <c r="O208" s="22"/>
      <c r="P208" s="22"/>
      <c r="Q208" s="22"/>
      <c r="R208" s="22"/>
      <c r="S208" s="22"/>
      <c r="T208" s="22"/>
    </row>
    <row r="209" customFormat="false" ht="9.95" hidden="false" customHeight="true" outlineLevel="0" collapsed="false">
      <c r="D209" s="53"/>
      <c r="E209" s="53"/>
    </row>
    <row r="210" customFormat="false" ht="30" hidden="false" customHeight="true" outlineLevel="0" collapsed="false">
      <c r="A210" s="40" t="s">
        <v>39</v>
      </c>
      <c r="B210" s="41"/>
      <c r="C210" s="42"/>
      <c r="D210" s="43"/>
      <c r="E210" s="44"/>
      <c r="F210" s="45"/>
      <c r="G210" s="46"/>
      <c r="H210" s="70" t="str">
        <f aca="false">W210</f>
        <v/>
      </c>
      <c r="I210" s="48" t="s">
        <v>40</v>
      </c>
      <c r="K210" s="1" t="n">
        <v>37</v>
      </c>
      <c r="N210" s="49" t="n">
        <f aca="false">IF(F210&lt;&gt;"",IF(AND(F210&lt;=F211,IF(F212&lt;&gt;"",F210&lt;=F212,F210)),1,2),2)</f>
        <v>2</v>
      </c>
      <c r="O210" s="49" t="n">
        <f aca="false">IF(N210=1,TRUE(),FALSE())</f>
        <v>0</v>
      </c>
      <c r="P210" s="50" t="n">
        <f aca="false">IF(F210&lt;&gt;"",IF(AND(F211="",F212=""),1,2),2)</f>
        <v>2</v>
      </c>
      <c r="Q210" s="50" t="n">
        <f aca="false">IF(P210=1,TRUE(),FALSE())</f>
        <v>0</v>
      </c>
      <c r="R210" s="51" t="n">
        <f aca="false">IF(AND(F210&lt;&gt;"",F211&lt;&gt;"",F212=""),1,2)</f>
        <v>2</v>
      </c>
      <c r="S210" s="51" t="n">
        <f aca="false">IF(R210=1,TRUE(),FALSE())</f>
        <v>0</v>
      </c>
      <c r="T210" s="52" t="n">
        <f aca="false">IF(F210&lt;&gt;"",IF(AND(N210=2,P210=2),TRUE(),FALSE()),FALSE())</f>
        <v>0</v>
      </c>
      <c r="U210" s="53" t="str">
        <f aca="false">IF(F210&lt;&gt;"",IF(AND(F210=F211,F210=F212),"d","niente"),"vuoto")</f>
        <v>vuoto</v>
      </c>
      <c r="V210" s="54" t="str">
        <f aca="false">IF(P210=1,"a",IF(R210=1,"b",IF(T210=TRUE(),"c",IF(U210="d","d",""))))</f>
        <v/>
      </c>
      <c r="W210" s="55" t="str">
        <f aca="false">IF(V210&lt;&gt;"",VLOOKUP($V210,$K$49:$L$52,2,FALSE()),"")</f>
        <v/>
      </c>
    </row>
    <row r="211" customFormat="false" ht="30" hidden="false" customHeight="true" outlineLevel="0" collapsed="false">
      <c r="A211" s="56" t="s">
        <v>41</v>
      </c>
      <c r="B211" s="57"/>
      <c r="C211" s="58"/>
      <c r="D211" s="59"/>
      <c r="E211" s="80"/>
      <c r="F211" s="60"/>
      <c r="G211" s="46"/>
      <c r="H211" s="70"/>
      <c r="I211" s="48"/>
      <c r="N211" s="22"/>
      <c r="O211" s="22"/>
      <c r="P211" s="22" t="s">
        <v>3</v>
      </c>
      <c r="Q211" s="22"/>
      <c r="R211" s="22" t="s">
        <v>6</v>
      </c>
      <c r="S211" s="22"/>
      <c r="T211" s="22" t="s">
        <v>9</v>
      </c>
      <c r="U211" s="1" t="s">
        <v>12</v>
      </c>
    </row>
    <row r="212" customFormat="false" ht="30" hidden="false" customHeight="true" outlineLevel="0" collapsed="false">
      <c r="A212" s="56" t="s">
        <v>42</v>
      </c>
      <c r="B212" s="57"/>
      <c r="C212" s="58"/>
      <c r="D212" s="59"/>
      <c r="E212" s="80"/>
      <c r="F212" s="60"/>
      <c r="G212" s="46"/>
      <c r="H212" s="70"/>
      <c r="I212" s="48"/>
      <c r="N212" s="22"/>
      <c r="O212" s="22"/>
      <c r="P212" s="22"/>
      <c r="Q212" s="22"/>
      <c r="R212" s="22"/>
      <c r="S212" s="22"/>
      <c r="T212" s="22"/>
    </row>
    <row r="213" customFormat="false" ht="9.95" hidden="false" customHeight="true" outlineLevel="0" collapsed="false">
      <c r="D213" s="53"/>
      <c r="E213" s="53"/>
    </row>
    <row r="214" customFormat="false" ht="30" hidden="false" customHeight="true" outlineLevel="0" collapsed="false">
      <c r="A214" s="40" t="s">
        <v>39</v>
      </c>
      <c r="B214" s="41"/>
      <c r="C214" s="42"/>
      <c r="D214" s="43"/>
      <c r="E214" s="44"/>
      <c r="F214" s="45"/>
      <c r="G214" s="46"/>
      <c r="H214" s="70" t="str">
        <f aca="false">W214</f>
        <v/>
      </c>
      <c r="I214" s="48" t="s">
        <v>40</v>
      </c>
      <c r="K214" s="1" t="n">
        <v>38</v>
      </c>
      <c r="N214" s="49" t="n">
        <f aca="false">IF(F214&lt;&gt;"",IF(AND(F214&lt;=F215,IF(F216&lt;&gt;"",F214&lt;=F216,F214)),1,2),2)</f>
        <v>2</v>
      </c>
      <c r="O214" s="49" t="n">
        <f aca="false">IF(N214=1,TRUE(),FALSE())</f>
        <v>0</v>
      </c>
      <c r="P214" s="50" t="n">
        <f aca="false">IF(F214&lt;&gt;"",IF(AND(F215="",F216=""),1,2),2)</f>
        <v>2</v>
      </c>
      <c r="Q214" s="50" t="n">
        <f aca="false">IF(P214=1,TRUE(),FALSE())</f>
        <v>0</v>
      </c>
      <c r="R214" s="51" t="n">
        <f aca="false">IF(AND(F214&lt;&gt;"",F215&lt;&gt;"",F216=""),1,2)</f>
        <v>2</v>
      </c>
      <c r="S214" s="51" t="n">
        <f aca="false">IF(R214=1,TRUE(),FALSE())</f>
        <v>0</v>
      </c>
      <c r="T214" s="52" t="n">
        <f aca="false">IF(F214&lt;&gt;"",IF(AND(N214=2,P214=2),TRUE(),FALSE()),FALSE())</f>
        <v>0</v>
      </c>
      <c r="U214" s="53" t="str">
        <f aca="false">IF(F214&lt;&gt;"",IF(AND(F214=F215,F214=F216),"d","niente"),"vuoto")</f>
        <v>vuoto</v>
      </c>
      <c r="V214" s="54" t="str">
        <f aca="false">IF(P214=1,"a",IF(R214=1,"b",IF(T214=TRUE(),"c",IF(U214="d","d",""))))</f>
        <v/>
      </c>
      <c r="W214" s="55" t="str">
        <f aca="false">IF(V214&lt;&gt;"",VLOOKUP($V214,$K$49:$L$52,2,FALSE()),"")</f>
        <v/>
      </c>
    </row>
    <row r="215" customFormat="false" ht="30" hidden="false" customHeight="true" outlineLevel="0" collapsed="false">
      <c r="A215" s="56" t="s">
        <v>41</v>
      </c>
      <c r="B215" s="57"/>
      <c r="C215" s="58"/>
      <c r="D215" s="59"/>
      <c r="E215" s="80"/>
      <c r="F215" s="60"/>
      <c r="G215" s="46"/>
      <c r="H215" s="70"/>
      <c r="I215" s="48"/>
      <c r="N215" s="22"/>
      <c r="O215" s="22"/>
      <c r="P215" s="22" t="s">
        <v>3</v>
      </c>
      <c r="Q215" s="22"/>
      <c r="R215" s="22" t="s">
        <v>6</v>
      </c>
      <c r="S215" s="22"/>
      <c r="T215" s="22" t="s">
        <v>9</v>
      </c>
      <c r="U215" s="1" t="s">
        <v>12</v>
      </c>
    </row>
    <row r="216" customFormat="false" ht="30" hidden="false" customHeight="true" outlineLevel="0" collapsed="false">
      <c r="A216" s="56" t="s">
        <v>42</v>
      </c>
      <c r="B216" s="57"/>
      <c r="C216" s="58"/>
      <c r="D216" s="59"/>
      <c r="E216" s="80"/>
      <c r="F216" s="60"/>
      <c r="G216" s="46"/>
      <c r="H216" s="70"/>
      <c r="I216" s="48"/>
      <c r="N216" s="22"/>
      <c r="O216" s="22"/>
      <c r="P216" s="22"/>
      <c r="Q216" s="22"/>
      <c r="R216" s="22"/>
      <c r="S216" s="22"/>
      <c r="T216" s="22"/>
    </row>
    <row r="217" customFormat="false" ht="9.95" hidden="false" customHeight="true" outlineLevel="0" collapsed="false">
      <c r="D217" s="53"/>
      <c r="E217" s="53"/>
    </row>
    <row r="218" customFormat="false" ht="30" hidden="false" customHeight="true" outlineLevel="0" collapsed="false">
      <c r="A218" s="40" t="s">
        <v>39</v>
      </c>
      <c r="B218" s="41"/>
      <c r="C218" s="42"/>
      <c r="D218" s="43"/>
      <c r="E218" s="44"/>
      <c r="F218" s="45"/>
      <c r="G218" s="46"/>
      <c r="H218" s="70" t="str">
        <f aca="false">W218</f>
        <v/>
      </c>
      <c r="I218" s="48" t="s">
        <v>40</v>
      </c>
      <c r="K218" s="1" t="n">
        <v>39</v>
      </c>
      <c r="N218" s="49" t="n">
        <f aca="false">IF(F218&lt;&gt;"",IF(AND(F218&lt;=F219,IF(F220&lt;&gt;"",F218&lt;=F220,F218)),1,2),2)</f>
        <v>2</v>
      </c>
      <c r="O218" s="49" t="n">
        <f aca="false">IF(N218=1,TRUE(),FALSE())</f>
        <v>0</v>
      </c>
      <c r="P218" s="50" t="n">
        <f aca="false">IF(F218&lt;&gt;"",IF(AND(F219="",F220=""),1,2),2)</f>
        <v>2</v>
      </c>
      <c r="Q218" s="50" t="n">
        <f aca="false">IF(P218=1,TRUE(),FALSE())</f>
        <v>0</v>
      </c>
      <c r="R218" s="51" t="n">
        <f aca="false">IF(AND(F218&lt;&gt;"",F219&lt;&gt;"",F220=""),1,2)</f>
        <v>2</v>
      </c>
      <c r="S218" s="51" t="n">
        <f aca="false">IF(R218=1,TRUE(),FALSE())</f>
        <v>0</v>
      </c>
      <c r="T218" s="52" t="n">
        <f aca="false">IF(F218&lt;&gt;"",IF(AND(N218=2,P218=2),TRUE(),FALSE()),FALSE())</f>
        <v>0</v>
      </c>
      <c r="U218" s="53" t="str">
        <f aca="false">IF(F218&lt;&gt;"",IF(AND(F218=F219,F218=F220),"d","niente"),"vuoto")</f>
        <v>vuoto</v>
      </c>
      <c r="V218" s="54" t="str">
        <f aca="false">IF(P218=1,"a",IF(R218=1,"b",IF(T218=TRUE(),"c",IF(U218="d","d",""))))</f>
        <v/>
      </c>
      <c r="W218" s="55" t="str">
        <f aca="false">IF(V218&lt;&gt;"",VLOOKUP($V218,$K$49:$L$52,2,FALSE()),"")</f>
        <v/>
      </c>
    </row>
    <row r="219" customFormat="false" ht="30" hidden="false" customHeight="true" outlineLevel="0" collapsed="false">
      <c r="A219" s="56" t="s">
        <v>41</v>
      </c>
      <c r="B219" s="57"/>
      <c r="C219" s="58"/>
      <c r="D219" s="59"/>
      <c r="E219" s="80"/>
      <c r="F219" s="60"/>
      <c r="G219" s="46"/>
      <c r="H219" s="70"/>
      <c r="I219" s="48"/>
      <c r="N219" s="22"/>
      <c r="O219" s="22"/>
      <c r="P219" s="22" t="s">
        <v>3</v>
      </c>
      <c r="Q219" s="22"/>
      <c r="R219" s="22" t="s">
        <v>6</v>
      </c>
      <c r="S219" s="22"/>
      <c r="T219" s="22" t="s">
        <v>9</v>
      </c>
      <c r="U219" s="1" t="s">
        <v>12</v>
      </c>
    </row>
    <row r="220" customFormat="false" ht="30" hidden="false" customHeight="true" outlineLevel="0" collapsed="false">
      <c r="A220" s="56" t="s">
        <v>42</v>
      </c>
      <c r="B220" s="57"/>
      <c r="C220" s="58"/>
      <c r="D220" s="59"/>
      <c r="E220" s="80"/>
      <c r="F220" s="60"/>
      <c r="G220" s="46"/>
      <c r="H220" s="70"/>
      <c r="I220" s="48"/>
      <c r="N220" s="22"/>
      <c r="O220" s="22"/>
      <c r="P220" s="22"/>
      <c r="Q220" s="22"/>
      <c r="R220" s="22"/>
      <c r="S220" s="22"/>
      <c r="T220" s="22"/>
    </row>
    <row r="221" customFormat="false" ht="9.95" hidden="false" customHeight="true" outlineLevel="0" collapsed="false">
      <c r="D221" s="53"/>
      <c r="E221" s="53"/>
    </row>
    <row r="222" customFormat="false" ht="30" hidden="false" customHeight="true" outlineLevel="0" collapsed="false">
      <c r="A222" s="40" t="s">
        <v>39</v>
      </c>
      <c r="B222" s="41"/>
      <c r="C222" s="42"/>
      <c r="D222" s="43"/>
      <c r="E222" s="44"/>
      <c r="F222" s="45"/>
      <c r="G222" s="46"/>
      <c r="H222" s="70" t="str">
        <f aca="false">W222</f>
        <v/>
      </c>
      <c r="I222" s="48" t="s">
        <v>40</v>
      </c>
      <c r="K222" s="1" t="n">
        <v>40</v>
      </c>
      <c r="N222" s="49" t="n">
        <f aca="false">IF(F222&lt;&gt;"",IF(AND(F222&lt;=F223,IF(F224&lt;&gt;"",F222&lt;=F224,F222)),1,2),2)</f>
        <v>2</v>
      </c>
      <c r="O222" s="49" t="n">
        <f aca="false">IF(N222=1,TRUE(),FALSE())</f>
        <v>0</v>
      </c>
      <c r="P222" s="50" t="n">
        <f aca="false">IF(F222&lt;&gt;"",IF(AND(F223="",F224=""),1,2),2)</f>
        <v>2</v>
      </c>
      <c r="Q222" s="50" t="n">
        <f aca="false">IF(P222=1,TRUE(),FALSE())</f>
        <v>0</v>
      </c>
      <c r="R222" s="51" t="n">
        <f aca="false">IF(AND(F222&lt;&gt;"",F223&lt;&gt;"",F224=""),1,2)</f>
        <v>2</v>
      </c>
      <c r="S222" s="51" t="n">
        <f aca="false">IF(R222=1,TRUE(),FALSE())</f>
        <v>0</v>
      </c>
      <c r="T222" s="52" t="n">
        <f aca="false">IF(F222&lt;&gt;"",IF(AND(N222=2,P222=2),TRUE(),FALSE()),FALSE())</f>
        <v>0</v>
      </c>
      <c r="U222" s="53" t="str">
        <f aca="false">IF(F222&lt;&gt;"",IF(AND(F222=F223,F222=F224),"d","niente"),"vuoto")</f>
        <v>vuoto</v>
      </c>
      <c r="V222" s="54" t="str">
        <f aca="false">IF(P222=1,"a",IF(R222=1,"b",IF(T222=TRUE(),"c",IF(U222="d","d",""))))</f>
        <v/>
      </c>
      <c r="W222" s="55" t="str">
        <f aca="false">IF(V222&lt;&gt;"",VLOOKUP($V222,$K$49:$L$52,2,FALSE()),"")</f>
        <v/>
      </c>
    </row>
    <row r="223" customFormat="false" ht="30" hidden="false" customHeight="true" outlineLevel="0" collapsed="false">
      <c r="A223" s="56" t="s">
        <v>41</v>
      </c>
      <c r="B223" s="57"/>
      <c r="C223" s="58"/>
      <c r="D223" s="59"/>
      <c r="E223" s="80"/>
      <c r="F223" s="60"/>
      <c r="G223" s="46"/>
      <c r="H223" s="70"/>
      <c r="I223" s="48"/>
      <c r="N223" s="22"/>
      <c r="O223" s="22"/>
      <c r="P223" s="22" t="s">
        <v>3</v>
      </c>
      <c r="Q223" s="22"/>
      <c r="R223" s="22" t="s">
        <v>6</v>
      </c>
      <c r="S223" s="22"/>
      <c r="T223" s="22" t="s">
        <v>9</v>
      </c>
      <c r="U223" s="1" t="s">
        <v>12</v>
      </c>
    </row>
    <row r="224" customFormat="false" ht="30" hidden="false" customHeight="true" outlineLevel="0" collapsed="false">
      <c r="A224" s="56" t="s">
        <v>42</v>
      </c>
      <c r="B224" s="57"/>
      <c r="C224" s="58"/>
      <c r="D224" s="59"/>
      <c r="E224" s="80"/>
      <c r="F224" s="60"/>
      <c r="G224" s="46"/>
      <c r="H224" s="70"/>
      <c r="I224" s="48"/>
      <c r="N224" s="22"/>
      <c r="O224" s="22"/>
      <c r="P224" s="22"/>
      <c r="Q224" s="22"/>
      <c r="R224" s="22"/>
      <c r="S224" s="22"/>
      <c r="T224" s="22"/>
    </row>
    <row r="225" customFormat="false" ht="9.95" hidden="false" customHeight="true" outlineLevel="0" collapsed="false">
      <c r="D225" s="53"/>
      <c r="E225" s="53"/>
    </row>
    <row r="226" customFormat="false" ht="30" hidden="false" customHeight="true" outlineLevel="0" collapsed="false">
      <c r="A226" s="40" t="s">
        <v>39</v>
      </c>
      <c r="B226" s="41"/>
      <c r="C226" s="42"/>
      <c r="D226" s="43"/>
      <c r="E226" s="44"/>
      <c r="F226" s="45"/>
      <c r="G226" s="46"/>
      <c r="H226" s="70" t="str">
        <f aca="false">W226</f>
        <v/>
      </c>
      <c r="I226" s="48" t="s">
        <v>40</v>
      </c>
      <c r="K226" s="1" t="n">
        <v>41</v>
      </c>
      <c r="N226" s="49" t="n">
        <f aca="false">IF(F226&lt;&gt;"",IF(AND(F226&lt;=F227,IF(F228&lt;&gt;"",F226&lt;=F228,F226)),1,2),2)</f>
        <v>2</v>
      </c>
      <c r="O226" s="49" t="n">
        <f aca="false">IF(N226=1,TRUE(),FALSE())</f>
        <v>0</v>
      </c>
      <c r="P226" s="50" t="n">
        <f aca="false">IF(F226&lt;&gt;"",IF(AND(F227="",F228=""),1,2),2)</f>
        <v>2</v>
      </c>
      <c r="Q226" s="50" t="n">
        <f aca="false">IF(P226=1,TRUE(),FALSE())</f>
        <v>0</v>
      </c>
      <c r="R226" s="51" t="n">
        <f aca="false">IF(AND(F226&lt;&gt;"",F227&lt;&gt;"",F228=""),1,2)</f>
        <v>2</v>
      </c>
      <c r="S226" s="51" t="n">
        <f aca="false">IF(R226=1,TRUE(),FALSE())</f>
        <v>0</v>
      </c>
      <c r="T226" s="52" t="n">
        <f aca="false">IF(F226&lt;&gt;"",IF(AND(N226=2,P226=2),TRUE(),FALSE()),FALSE())</f>
        <v>0</v>
      </c>
      <c r="U226" s="53" t="str">
        <f aca="false">IF(F226&lt;&gt;"",IF(AND(F226=F227,F226=F228),"d","niente"),"vuoto")</f>
        <v>vuoto</v>
      </c>
      <c r="V226" s="54" t="str">
        <f aca="false">IF(P226=1,"a",IF(R226=1,"b",IF(T226=TRUE(),"c",IF(U226="d","d",""))))</f>
        <v/>
      </c>
      <c r="W226" s="55" t="str">
        <f aca="false">IF(V226&lt;&gt;"",VLOOKUP($V226,$K$49:$L$52,2,FALSE()),"")</f>
        <v/>
      </c>
    </row>
    <row r="227" customFormat="false" ht="30" hidden="false" customHeight="true" outlineLevel="0" collapsed="false">
      <c r="A227" s="56" t="s">
        <v>41</v>
      </c>
      <c r="B227" s="57"/>
      <c r="C227" s="58"/>
      <c r="D227" s="59"/>
      <c r="E227" s="80"/>
      <c r="F227" s="60"/>
      <c r="G227" s="46"/>
      <c r="H227" s="70"/>
      <c r="I227" s="48"/>
      <c r="N227" s="22"/>
      <c r="O227" s="22"/>
      <c r="P227" s="22" t="s">
        <v>3</v>
      </c>
      <c r="Q227" s="22"/>
      <c r="R227" s="22" t="s">
        <v>6</v>
      </c>
      <c r="S227" s="22"/>
      <c r="T227" s="22" t="s">
        <v>9</v>
      </c>
      <c r="U227" s="1" t="s">
        <v>12</v>
      </c>
    </row>
    <row r="228" customFormat="false" ht="30" hidden="false" customHeight="true" outlineLevel="0" collapsed="false">
      <c r="A228" s="56" t="s">
        <v>42</v>
      </c>
      <c r="B228" s="57"/>
      <c r="C228" s="58"/>
      <c r="D228" s="59"/>
      <c r="E228" s="80"/>
      <c r="F228" s="60"/>
      <c r="G228" s="46"/>
      <c r="H228" s="70"/>
      <c r="I228" s="48"/>
      <c r="N228" s="22"/>
      <c r="O228" s="22"/>
      <c r="P228" s="22"/>
      <c r="Q228" s="22"/>
      <c r="R228" s="22"/>
      <c r="S228" s="22"/>
      <c r="T228" s="22"/>
    </row>
    <row r="229" customFormat="false" ht="9.95" hidden="false" customHeight="true" outlineLevel="0" collapsed="false">
      <c r="D229" s="53"/>
      <c r="E229" s="53"/>
    </row>
    <row r="230" customFormat="false" ht="30" hidden="false" customHeight="true" outlineLevel="0" collapsed="false">
      <c r="A230" s="40" t="s">
        <v>39</v>
      </c>
      <c r="B230" s="41"/>
      <c r="C230" s="42"/>
      <c r="D230" s="43"/>
      <c r="E230" s="44"/>
      <c r="F230" s="45"/>
      <c r="G230" s="46"/>
      <c r="H230" s="70" t="str">
        <f aca="false">W230</f>
        <v/>
      </c>
      <c r="I230" s="48" t="s">
        <v>40</v>
      </c>
      <c r="K230" s="1" t="n">
        <v>42</v>
      </c>
      <c r="N230" s="49" t="n">
        <f aca="false">IF(F230&lt;&gt;"",IF(AND(F230&lt;=F231,IF(F232&lt;&gt;"",F230&lt;=F232,F230)),1,2),2)</f>
        <v>2</v>
      </c>
      <c r="O230" s="49" t="n">
        <f aca="false">IF(N230=1,TRUE(),FALSE())</f>
        <v>0</v>
      </c>
      <c r="P230" s="50" t="n">
        <f aca="false">IF(F230&lt;&gt;"",IF(AND(F231="",F232=""),1,2),2)</f>
        <v>2</v>
      </c>
      <c r="Q230" s="50" t="n">
        <f aca="false">IF(P230=1,TRUE(),FALSE())</f>
        <v>0</v>
      </c>
      <c r="R230" s="51" t="n">
        <f aca="false">IF(AND(F230&lt;&gt;"",F231&lt;&gt;"",F232=""),1,2)</f>
        <v>2</v>
      </c>
      <c r="S230" s="51" t="n">
        <f aca="false">IF(R230=1,TRUE(),FALSE())</f>
        <v>0</v>
      </c>
      <c r="T230" s="52" t="n">
        <f aca="false">IF(F230&lt;&gt;"",IF(AND(N230=2,P230=2),TRUE(),FALSE()),FALSE())</f>
        <v>0</v>
      </c>
      <c r="U230" s="53" t="str">
        <f aca="false">IF(F230&lt;&gt;"",IF(AND(F230=F231,F230=F232),"d","niente"),"vuoto")</f>
        <v>vuoto</v>
      </c>
      <c r="V230" s="54" t="str">
        <f aca="false">IF(P230=1,"a",IF(R230=1,"b",IF(T230=TRUE(),"c",IF(U230="d","d",""))))</f>
        <v/>
      </c>
      <c r="W230" s="55" t="str">
        <f aca="false">IF(V230&lt;&gt;"",VLOOKUP($V230,$K$49:$L$52,2,FALSE()),"")</f>
        <v/>
      </c>
    </row>
    <row r="231" customFormat="false" ht="30" hidden="false" customHeight="true" outlineLevel="0" collapsed="false">
      <c r="A231" s="56" t="s">
        <v>41</v>
      </c>
      <c r="B231" s="57"/>
      <c r="C231" s="58"/>
      <c r="D231" s="59"/>
      <c r="E231" s="80"/>
      <c r="F231" s="60"/>
      <c r="G231" s="46"/>
      <c r="H231" s="70"/>
      <c r="I231" s="48"/>
      <c r="N231" s="22"/>
      <c r="O231" s="22"/>
      <c r="P231" s="22" t="s">
        <v>3</v>
      </c>
      <c r="Q231" s="22"/>
      <c r="R231" s="22" t="s">
        <v>6</v>
      </c>
      <c r="S231" s="22"/>
      <c r="T231" s="22" t="s">
        <v>9</v>
      </c>
      <c r="U231" s="1" t="s">
        <v>12</v>
      </c>
    </row>
    <row r="232" customFormat="false" ht="30" hidden="false" customHeight="true" outlineLevel="0" collapsed="false">
      <c r="A232" s="56" t="s">
        <v>42</v>
      </c>
      <c r="B232" s="57"/>
      <c r="C232" s="58"/>
      <c r="D232" s="59"/>
      <c r="E232" s="80"/>
      <c r="F232" s="60"/>
      <c r="G232" s="46"/>
      <c r="H232" s="70"/>
      <c r="I232" s="48"/>
      <c r="N232" s="22"/>
      <c r="O232" s="22"/>
      <c r="P232" s="22"/>
      <c r="Q232" s="22"/>
      <c r="R232" s="22"/>
      <c r="S232" s="22"/>
      <c r="T232" s="22"/>
    </row>
    <row r="233" customFormat="false" ht="9.95" hidden="false" customHeight="true" outlineLevel="0" collapsed="false">
      <c r="D233" s="53"/>
      <c r="E233" s="53"/>
    </row>
    <row r="234" customFormat="false" ht="30" hidden="false" customHeight="true" outlineLevel="0" collapsed="false">
      <c r="A234" s="40" t="s">
        <v>39</v>
      </c>
      <c r="B234" s="41"/>
      <c r="C234" s="42"/>
      <c r="D234" s="43"/>
      <c r="E234" s="44"/>
      <c r="F234" s="45"/>
      <c r="G234" s="46"/>
      <c r="H234" s="70" t="str">
        <f aca="false">W234</f>
        <v/>
      </c>
      <c r="I234" s="48" t="s">
        <v>40</v>
      </c>
      <c r="K234" s="1" t="n">
        <v>43</v>
      </c>
      <c r="N234" s="49" t="n">
        <f aca="false">IF(F234&lt;&gt;"",IF(AND(F234&lt;=F235,IF(F236&lt;&gt;"",F234&lt;=F236,F234)),1,2),2)</f>
        <v>2</v>
      </c>
      <c r="O234" s="49" t="n">
        <f aca="false">IF(N234=1,TRUE(),FALSE())</f>
        <v>0</v>
      </c>
      <c r="P234" s="50" t="n">
        <f aca="false">IF(F234&lt;&gt;"",IF(AND(F235="",F236=""),1,2),2)</f>
        <v>2</v>
      </c>
      <c r="Q234" s="50" t="n">
        <f aca="false">IF(P234=1,TRUE(),FALSE())</f>
        <v>0</v>
      </c>
      <c r="R234" s="51" t="n">
        <f aca="false">IF(AND(F234&lt;&gt;"",F235&lt;&gt;"",F236=""),1,2)</f>
        <v>2</v>
      </c>
      <c r="S234" s="51" t="n">
        <f aca="false">IF(R234=1,TRUE(),FALSE())</f>
        <v>0</v>
      </c>
      <c r="T234" s="52" t="n">
        <f aca="false">IF(F234&lt;&gt;"",IF(AND(N234=2,P234=2),TRUE(),FALSE()),FALSE())</f>
        <v>0</v>
      </c>
      <c r="U234" s="53" t="str">
        <f aca="false">IF(F234&lt;&gt;"",IF(AND(F234=F235,F234=F236),"d","niente"),"vuoto")</f>
        <v>vuoto</v>
      </c>
      <c r="V234" s="54" t="str">
        <f aca="false">IF(P234=1,"a",IF(R234=1,"b",IF(T234=TRUE(),"c",IF(U234="d","d",""))))</f>
        <v/>
      </c>
      <c r="W234" s="55" t="str">
        <f aca="false">IF(V234&lt;&gt;"",VLOOKUP($V234,$K$49:$L$52,2,FALSE()),"")</f>
        <v/>
      </c>
    </row>
    <row r="235" customFormat="false" ht="30" hidden="false" customHeight="true" outlineLevel="0" collapsed="false">
      <c r="A235" s="56" t="s">
        <v>41</v>
      </c>
      <c r="B235" s="57"/>
      <c r="C235" s="58"/>
      <c r="D235" s="59"/>
      <c r="E235" s="80"/>
      <c r="F235" s="60"/>
      <c r="G235" s="46"/>
      <c r="H235" s="70"/>
      <c r="I235" s="48"/>
      <c r="N235" s="22"/>
      <c r="O235" s="22"/>
      <c r="P235" s="22" t="s">
        <v>3</v>
      </c>
      <c r="Q235" s="22"/>
      <c r="R235" s="22" t="s">
        <v>6</v>
      </c>
      <c r="S235" s="22"/>
      <c r="T235" s="22" t="s">
        <v>9</v>
      </c>
      <c r="U235" s="1" t="s">
        <v>12</v>
      </c>
    </row>
    <row r="236" customFormat="false" ht="30" hidden="false" customHeight="true" outlineLevel="0" collapsed="false">
      <c r="A236" s="56" t="s">
        <v>42</v>
      </c>
      <c r="B236" s="57"/>
      <c r="C236" s="58"/>
      <c r="D236" s="59"/>
      <c r="E236" s="80"/>
      <c r="F236" s="60"/>
      <c r="G236" s="46"/>
      <c r="H236" s="70"/>
      <c r="I236" s="48"/>
      <c r="N236" s="22"/>
      <c r="O236" s="22"/>
      <c r="P236" s="22"/>
      <c r="Q236" s="22"/>
      <c r="R236" s="22"/>
      <c r="S236" s="22"/>
      <c r="T236" s="22"/>
    </row>
    <row r="237" customFormat="false" ht="9.95" hidden="false" customHeight="true" outlineLevel="0" collapsed="false">
      <c r="D237" s="53"/>
      <c r="E237" s="53"/>
    </row>
    <row r="238" customFormat="false" ht="30" hidden="false" customHeight="true" outlineLevel="0" collapsed="false">
      <c r="A238" s="40" t="s">
        <v>39</v>
      </c>
      <c r="B238" s="41"/>
      <c r="C238" s="42"/>
      <c r="D238" s="43"/>
      <c r="E238" s="44"/>
      <c r="F238" s="45"/>
      <c r="G238" s="46"/>
      <c r="H238" s="70" t="str">
        <f aca="false">W238</f>
        <v/>
      </c>
      <c r="I238" s="48" t="s">
        <v>40</v>
      </c>
      <c r="K238" s="1" t="n">
        <v>44</v>
      </c>
      <c r="N238" s="49" t="n">
        <f aca="false">IF(F238&lt;&gt;"",IF(AND(F238&lt;=F239,IF(F240&lt;&gt;"",F238&lt;=F240,F238)),1,2),2)</f>
        <v>2</v>
      </c>
      <c r="O238" s="49" t="n">
        <f aca="false">IF(N238=1,TRUE(),FALSE())</f>
        <v>0</v>
      </c>
      <c r="P238" s="50" t="n">
        <f aca="false">IF(F238&lt;&gt;"",IF(AND(F239="",F240=""),1,2),2)</f>
        <v>2</v>
      </c>
      <c r="Q238" s="50" t="n">
        <f aca="false">IF(P238=1,TRUE(),FALSE())</f>
        <v>0</v>
      </c>
      <c r="R238" s="51" t="n">
        <f aca="false">IF(AND(F238&lt;&gt;"",F239&lt;&gt;"",F240=""),1,2)</f>
        <v>2</v>
      </c>
      <c r="S238" s="51" t="n">
        <f aca="false">IF(R238=1,TRUE(),FALSE())</f>
        <v>0</v>
      </c>
      <c r="T238" s="52" t="n">
        <f aca="false">IF(F238&lt;&gt;"",IF(AND(N238=2,P238=2),TRUE(),FALSE()),FALSE())</f>
        <v>0</v>
      </c>
      <c r="U238" s="53" t="str">
        <f aca="false">IF(F238&lt;&gt;"",IF(AND(F238=F239,F238=F240),"d","niente"),"vuoto")</f>
        <v>vuoto</v>
      </c>
      <c r="V238" s="54" t="str">
        <f aca="false">IF(P238=1,"a",IF(R238=1,"b",IF(T238=TRUE(),"c",IF(U238="d","d",""))))</f>
        <v/>
      </c>
      <c r="W238" s="55" t="str">
        <f aca="false">IF(V238&lt;&gt;"",VLOOKUP($V238,$K$49:$L$52,2,FALSE()),"")</f>
        <v/>
      </c>
    </row>
    <row r="239" customFormat="false" ht="30" hidden="false" customHeight="true" outlineLevel="0" collapsed="false">
      <c r="A239" s="56" t="s">
        <v>41</v>
      </c>
      <c r="B239" s="57"/>
      <c r="C239" s="58"/>
      <c r="D239" s="59"/>
      <c r="E239" s="80"/>
      <c r="F239" s="60"/>
      <c r="G239" s="46"/>
      <c r="H239" s="70"/>
      <c r="I239" s="48"/>
      <c r="N239" s="22"/>
      <c r="O239" s="22"/>
      <c r="P239" s="22" t="s">
        <v>3</v>
      </c>
      <c r="Q239" s="22"/>
      <c r="R239" s="22" t="s">
        <v>6</v>
      </c>
      <c r="S239" s="22"/>
      <c r="T239" s="22" t="s">
        <v>9</v>
      </c>
      <c r="U239" s="1" t="s">
        <v>12</v>
      </c>
    </row>
    <row r="240" customFormat="false" ht="30" hidden="false" customHeight="true" outlineLevel="0" collapsed="false">
      <c r="A240" s="56" t="s">
        <v>42</v>
      </c>
      <c r="B240" s="57"/>
      <c r="C240" s="58"/>
      <c r="D240" s="59"/>
      <c r="E240" s="80"/>
      <c r="F240" s="60"/>
      <c r="G240" s="46"/>
      <c r="H240" s="70"/>
      <c r="I240" s="48"/>
      <c r="N240" s="22"/>
      <c r="O240" s="22"/>
      <c r="P240" s="22"/>
      <c r="Q240" s="22"/>
      <c r="R240" s="22"/>
      <c r="S240" s="22"/>
      <c r="T240" s="22"/>
    </row>
    <row r="241" customFormat="false" ht="9.95" hidden="false" customHeight="true" outlineLevel="0" collapsed="false">
      <c r="D241" s="53"/>
      <c r="E241" s="53"/>
    </row>
    <row r="242" customFormat="false" ht="30" hidden="false" customHeight="true" outlineLevel="0" collapsed="false">
      <c r="A242" s="40" t="s">
        <v>39</v>
      </c>
      <c r="B242" s="41"/>
      <c r="C242" s="42"/>
      <c r="D242" s="43"/>
      <c r="E242" s="44"/>
      <c r="F242" s="45"/>
      <c r="G242" s="46"/>
      <c r="H242" s="70" t="str">
        <f aca="false">W242</f>
        <v/>
      </c>
      <c r="I242" s="48" t="s">
        <v>40</v>
      </c>
      <c r="K242" s="1" t="n">
        <v>45</v>
      </c>
      <c r="N242" s="49" t="n">
        <f aca="false">IF(F242&lt;&gt;"",IF(AND(F242&lt;=F243,IF(F244&lt;&gt;"",F242&lt;=F244,F242)),1,2),2)</f>
        <v>2</v>
      </c>
      <c r="O242" s="49" t="n">
        <f aca="false">IF(N242=1,TRUE(),FALSE())</f>
        <v>0</v>
      </c>
      <c r="P242" s="50" t="n">
        <f aca="false">IF(F242&lt;&gt;"",IF(AND(F243="",F244=""),1,2),2)</f>
        <v>2</v>
      </c>
      <c r="Q242" s="50" t="n">
        <f aca="false">IF(P242=1,TRUE(),FALSE())</f>
        <v>0</v>
      </c>
      <c r="R242" s="51" t="n">
        <f aca="false">IF(AND(F242&lt;&gt;"",F243&lt;&gt;"",F244=""),1,2)</f>
        <v>2</v>
      </c>
      <c r="S242" s="51" t="n">
        <f aca="false">IF(R242=1,TRUE(),FALSE())</f>
        <v>0</v>
      </c>
      <c r="T242" s="52" t="n">
        <f aca="false">IF(F242&lt;&gt;"",IF(AND(N242=2,P242=2),TRUE(),FALSE()),FALSE())</f>
        <v>0</v>
      </c>
      <c r="U242" s="53" t="str">
        <f aca="false">IF(F242&lt;&gt;"",IF(AND(F242=F243,F242=F244),"d","niente"),"vuoto")</f>
        <v>vuoto</v>
      </c>
      <c r="V242" s="54" t="str">
        <f aca="false">IF(P242=1,"a",IF(R242=1,"b",IF(T242=TRUE(),"c",IF(U242="d","d",""))))</f>
        <v/>
      </c>
      <c r="W242" s="55" t="str">
        <f aca="false">IF(V242&lt;&gt;"",VLOOKUP($V242,$K$49:$L$52,2,FALSE()),"")</f>
        <v/>
      </c>
    </row>
    <row r="243" customFormat="false" ht="30" hidden="false" customHeight="true" outlineLevel="0" collapsed="false">
      <c r="A243" s="56" t="s">
        <v>41</v>
      </c>
      <c r="B243" s="57"/>
      <c r="C243" s="58"/>
      <c r="D243" s="59"/>
      <c r="E243" s="80"/>
      <c r="F243" s="60"/>
      <c r="G243" s="46"/>
      <c r="H243" s="70"/>
      <c r="I243" s="48"/>
      <c r="N243" s="22"/>
      <c r="O243" s="22"/>
      <c r="P243" s="22" t="s">
        <v>3</v>
      </c>
      <c r="Q243" s="22"/>
      <c r="R243" s="22" t="s">
        <v>6</v>
      </c>
      <c r="S243" s="22"/>
      <c r="T243" s="22" t="s">
        <v>9</v>
      </c>
      <c r="U243" s="1" t="s">
        <v>12</v>
      </c>
    </row>
    <row r="244" customFormat="false" ht="30" hidden="false" customHeight="true" outlineLevel="0" collapsed="false">
      <c r="A244" s="56" t="s">
        <v>42</v>
      </c>
      <c r="B244" s="57"/>
      <c r="C244" s="58"/>
      <c r="D244" s="59"/>
      <c r="E244" s="80"/>
      <c r="F244" s="60"/>
      <c r="G244" s="46"/>
      <c r="H244" s="70"/>
      <c r="I244" s="48"/>
      <c r="N244" s="22"/>
      <c r="O244" s="22"/>
      <c r="P244" s="22"/>
      <c r="Q244" s="22"/>
      <c r="R244" s="22"/>
      <c r="S244" s="22"/>
      <c r="T244" s="22"/>
    </row>
    <row r="245" customFormat="false" ht="9.95" hidden="false" customHeight="true" outlineLevel="0" collapsed="false">
      <c r="D245" s="53"/>
      <c r="E245" s="53"/>
    </row>
    <row r="246" customFormat="false" ht="30" hidden="false" customHeight="true" outlineLevel="0" collapsed="false">
      <c r="A246" s="40" t="s">
        <v>39</v>
      </c>
      <c r="B246" s="41"/>
      <c r="C246" s="42"/>
      <c r="D246" s="43"/>
      <c r="E246" s="44"/>
      <c r="F246" s="45"/>
      <c r="G246" s="46"/>
      <c r="H246" s="70" t="str">
        <f aca="false">W246</f>
        <v/>
      </c>
      <c r="I246" s="48" t="s">
        <v>40</v>
      </c>
      <c r="K246" s="1" t="n">
        <v>46</v>
      </c>
      <c r="N246" s="49" t="n">
        <f aca="false">IF(F246&lt;&gt;"",IF(AND(F246&lt;=F247,IF(F248&lt;&gt;"",F246&lt;=F248,F246)),1,2),2)</f>
        <v>2</v>
      </c>
      <c r="O246" s="49" t="n">
        <f aca="false">IF(N246=1,TRUE(),FALSE())</f>
        <v>0</v>
      </c>
      <c r="P246" s="50" t="n">
        <f aca="false">IF(F246&lt;&gt;"",IF(AND(F247="",F248=""),1,2),2)</f>
        <v>2</v>
      </c>
      <c r="Q246" s="50" t="n">
        <f aca="false">IF(P246=1,TRUE(),FALSE())</f>
        <v>0</v>
      </c>
      <c r="R246" s="51" t="n">
        <f aca="false">IF(AND(F246&lt;&gt;"",F247&lt;&gt;"",F248=""),1,2)</f>
        <v>2</v>
      </c>
      <c r="S246" s="51" t="n">
        <f aca="false">IF(R246=1,TRUE(),FALSE())</f>
        <v>0</v>
      </c>
      <c r="T246" s="52" t="n">
        <f aca="false">IF(F246&lt;&gt;"",IF(AND(N246=2,P246=2),TRUE(),FALSE()),FALSE())</f>
        <v>0</v>
      </c>
      <c r="U246" s="53" t="str">
        <f aca="false">IF(F246&lt;&gt;"",IF(AND(F246=F247,F246=F248),"d","niente"),"vuoto")</f>
        <v>vuoto</v>
      </c>
      <c r="V246" s="54" t="str">
        <f aca="false">IF(P246=1,"a",IF(R246=1,"b",IF(T246=TRUE(),"c",IF(U246="d","d",""))))</f>
        <v/>
      </c>
      <c r="W246" s="55" t="str">
        <f aca="false">IF(V246&lt;&gt;"",VLOOKUP($V246,$K$49:$L$52,2,FALSE()),"")</f>
        <v/>
      </c>
    </row>
    <row r="247" customFormat="false" ht="30" hidden="false" customHeight="true" outlineLevel="0" collapsed="false">
      <c r="A247" s="56" t="s">
        <v>41</v>
      </c>
      <c r="B247" s="57"/>
      <c r="C247" s="58"/>
      <c r="D247" s="59"/>
      <c r="E247" s="80"/>
      <c r="F247" s="60"/>
      <c r="G247" s="46"/>
      <c r="H247" s="70"/>
      <c r="I247" s="48"/>
      <c r="N247" s="22"/>
      <c r="O247" s="22"/>
      <c r="P247" s="22" t="s">
        <v>3</v>
      </c>
      <c r="Q247" s="22"/>
      <c r="R247" s="22" t="s">
        <v>6</v>
      </c>
      <c r="S247" s="22"/>
      <c r="T247" s="22" t="s">
        <v>9</v>
      </c>
      <c r="U247" s="1" t="s">
        <v>12</v>
      </c>
    </row>
    <row r="248" customFormat="false" ht="30" hidden="false" customHeight="true" outlineLevel="0" collapsed="false">
      <c r="A248" s="56" t="s">
        <v>42</v>
      </c>
      <c r="B248" s="57"/>
      <c r="C248" s="58"/>
      <c r="D248" s="59"/>
      <c r="E248" s="80"/>
      <c r="F248" s="60"/>
      <c r="G248" s="46"/>
      <c r="H248" s="70"/>
      <c r="I248" s="48"/>
      <c r="N248" s="22"/>
      <c r="O248" s="22"/>
      <c r="P248" s="22"/>
      <c r="Q248" s="22"/>
      <c r="R248" s="22"/>
      <c r="S248" s="22"/>
      <c r="T248" s="22"/>
    </row>
    <row r="249" customFormat="false" ht="9.95" hidden="false" customHeight="true" outlineLevel="0" collapsed="false">
      <c r="D249" s="53"/>
      <c r="E249" s="53"/>
    </row>
    <row r="250" customFormat="false" ht="30" hidden="false" customHeight="true" outlineLevel="0" collapsed="false">
      <c r="A250" s="40" t="s">
        <v>39</v>
      </c>
      <c r="B250" s="41"/>
      <c r="C250" s="42"/>
      <c r="D250" s="43"/>
      <c r="E250" s="44"/>
      <c r="F250" s="45"/>
      <c r="G250" s="46"/>
      <c r="H250" s="70" t="str">
        <f aca="false">W250</f>
        <v/>
      </c>
      <c r="I250" s="48" t="s">
        <v>40</v>
      </c>
      <c r="K250" s="1" t="n">
        <v>47</v>
      </c>
      <c r="N250" s="49" t="n">
        <f aca="false">IF(F250&lt;&gt;"",IF(AND(F250&lt;=F251,IF(F252&lt;&gt;"",F250&lt;=F252,F250)),1,2),2)</f>
        <v>2</v>
      </c>
      <c r="O250" s="49" t="n">
        <f aca="false">IF(N250=1,TRUE(),FALSE())</f>
        <v>0</v>
      </c>
      <c r="P250" s="50" t="n">
        <f aca="false">IF(F250&lt;&gt;"",IF(AND(F251="",F252=""),1,2),2)</f>
        <v>2</v>
      </c>
      <c r="Q250" s="50" t="n">
        <f aca="false">IF(P250=1,TRUE(),FALSE())</f>
        <v>0</v>
      </c>
      <c r="R250" s="51" t="n">
        <f aca="false">IF(AND(F250&lt;&gt;"",F251&lt;&gt;"",F252=""),1,2)</f>
        <v>2</v>
      </c>
      <c r="S250" s="51" t="n">
        <f aca="false">IF(R250=1,TRUE(),FALSE())</f>
        <v>0</v>
      </c>
      <c r="T250" s="52" t="n">
        <f aca="false">IF(F250&lt;&gt;"",IF(AND(N250=2,P250=2),TRUE(),FALSE()),FALSE())</f>
        <v>0</v>
      </c>
      <c r="U250" s="53" t="str">
        <f aca="false">IF(F250&lt;&gt;"",IF(AND(F250=F251,F250=F252),"d","niente"),"vuoto")</f>
        <v>vuoto</v>
      </c>
      <c r="V250" s="54" t="str">
        <f aca="false">IF(P250=1,"a",IF(R250=1,"b",IF(T250=TRUE(),"c",IF(U250="d","d",""))))</f>
        <v/>
      </c>
      <c r="W250" s="55" t="str">
        <f aca="false">IF(V250&lt;&gt;"",VLOOKUP($V250,$K$49:$L$52,2,FALSE()),"")</f>
        <v/>
      </c>
    </row>
    <row r="251" customFormat="false" ht="30" hidden="false" customHeight="true" outlineLevel="0" collapsed="false">
      <c r="A251" s="56" t="s">
        <v>41</v>
      </c>
      <c r="B251" s="57"/>
      <c r="C251" s="58"/>
      <c r="D251" s="59"/>
      <c r="E251" s="80"/>
      <c r="F251" s="60"/>
      <c r="G251" s="46"/>
      <c r="H251" s="70"/>
      <c r="I251" s="48"/>
      <c r="N251" s="22"/>
      <c r="O251" s="22"/>
      <c r="P251" s="22" t="s">
        <v>3</v>
      </c>
      <c r="Q251" s="22"/>
      <c r="R251" s="22" t="s">
        <v>6</v>
      </c>
      <c r="S251" s="22"/>
      <c r="T251" s="22" t="s">
        <v>9</v>
      </c>
      <c r="U251" s="1" t="s">
        <v>12</v>
      </c>
    </row>
    <row r="252" customFormat="false" ht="30" hidden="false" customHeight="true" outlineLevel="0" collapsed="false">
      <c r="A252" s="56" t="s">
        <v>42</v>
      </c>
      <c r="B252" s="57"/>
      <c r="C252" s="58"/>
      <c r="D252" s="59"/>
      <c r="E252" s="80"/>
      <c r="F252" s="60"/>
      <c r="G252" s="46"/>
      <c r="H252" s="70"/>
      <c r="I252" s="48"/>
      <c r="N252" s="22"/>
      <c r="O252" s="22"/>
      <c r="P252" s="22"/>
      <c r="Q252" s="22"/>
      <c r="R252" s="22"/>
      <c r="S252" s="22"/>
      <c r="T252" s="22"/>
    </row>
    <row r="253" customFormat="false" ht="9.95" hidden="false" customHeight="true" outlineLevel="0" collapsed="false">
      <c r="D253" s="53"/>
      <c r="E253" s="53"/>
    </row>
    <row r="254" customFormat="false" ht="30" hidden="false" customHeight="true" outlineLevel="0" collapsed="false">
      <c r="A254" s="40" t="s">
        <v>39</v>
      </c>
      <c r="B254" s="41"/>
      <c r="C254" s="42"/>
      <c r="D254" s="43"/>
      <c r="E254" s="44"/>
      <c r="F254" s="45"/>
      <c r="G254" s="46"/>
      <c r="H254" s="70" t="str">
        <f aca="false">W254</f>
        <v/>
      </c>
      <c r="I254" s="48" t="s">
        <v>40</v>
      </c>
      <c r="K254" s="1" t="n">
        <v>48</v>
      </c>
      <c r="N254" s="49" t="n">
        <f aca="false">IF(F254&lt;&gt;"",IF(AND(F254&lt;=F255,IF(F256&lt;&gt;"",F254&lt;=F256,F254)),1,2),2)</f>
        <v>2</v>
      </c>
      <c r="O254" s="49" t="n">
        <f aca="false">IF(N254=1,TRUE(),FALSE())</f>
        <v>0</v>
      </c>
      <c r="P254" s="50" t="n">
        <f aca="false">IF(F254&lt;&gt;"",IF(AND(F255="",F256=""),1,2),2)</f>
        <v>2</v>
      </c>
      <c r="Q254" s="50" t="n">
        <f aca="false">IF(P254=1,TRUE(),FALSE())</f>
        <v>0</v>
      </c>
      <c r="R254" s="51" t="n">
        <f aca="false">IF(AND(F254&lt;&gt;"",F255&lt;&gt;"",F256=""),1,2)</f>
        <v>2</v>
      </c>
      <c r="S254" s="51" t="n">
        <f aca="false">IF(R254=1,TRUE(),FALSE())</f>
        <v>0</v>
      </c>
      <c r="T254" s="52" t="n">
        <f aca="false">IF(F254&lt;&gt;"",IF(AND(N254=2,P254=2),TRUE(),FALSE()),FALSE())</f>
        <v>0</v>
      </c>
      <c r="U254" s="53" t="str">
        <f aca="false">IF(F254&lt;&gt;"",IF(AND(F254=F255,F254=F256),"d","niente"),"vuoto")</f>
        <v>vuoto</v>
      </c>
      <c r="V254" s="54" t="str">
        <f aca="false">IF(P254=1,"a",IF(R254=1,"b",IF(T254=TRUE(),"c",IF(U254="d","d",""))))</f>
        <v/>
      </c>
      <c r="W254" s="55" t="str">
        <f aca="false">IF(V254&lt;&gt;"",VLOOKUP($V254,$K$49:$L$52,2,FALSE()),"")</f>
        <v/>
      </c>
    </row>
    <row r="255" customFormat="false" ht="30" hidden="false" customHeight="true" outlineLevel="0" collapsed="false">
      <c r="A255" s="56" t="s">
        <v>41</v>
      </c>
      <c r="B255" s="57"/>
      <c r="C255" s="58"/>
      <c r="D255" s="59"/>
      <c r="E255" s="80"/>
      <c r="F255" s="60"/>
      <c r="G255" s="46"/>
      <c r="H255" s="70"/>
      <c r="I255" s="48"/>
      <c r="N255" s="22"/>
      <c r="O255" s="22"/>
      <c r="P255" s="22" t="s">
        <v>3</v>
      </c>
      <c r="Q255" s="22"/>
      <c r="R255" s="22" t="s">
        <v>6</v>
      </c>
      <c r="S255" s="22"/>
      <c r="T255" s="22" t="s">
        <v>9</v>
      </c>
      <c r="U255" s="1" t="s">
        <v>12</v>
      </c>
    </row>
    <row r="256" customFormat="false" ht="30" hidden="false" customHeight="true" outlineLevel="0" collapsed="false">
      <c r="A256" s="56" t="s">
        <v>42</v>
      </c>
      <c r="B256" s="57"/>
      <c r="C256" s="58"/>
      <c r="D256" s="59"/>
      <c r="E256" s="80"/>
      <c r="F256" s="60"/>
      <c r="G256" s="46"/>
      <c r="H256" s="70"/>
      <c r="I256" s="48"/>
      <c r="N256" s="22"/>
      <c r="O256" s="22"/>
      <c r="P256" s="22"/>
      <c r="Q256" s="22"/>
      <c r="R256" s="22"/>
      <c r="S256" s="22"/>
      <c r="T256" s="22"/>
    </row>
    <row r="257" customFormat="false" ht="9.95" hidden="false" customHeight="true" outlineLevel="0" collapsed="false">
      <c r="D257" s="53"/>
      <c r="E257" s="53"/>
    </row>
    <row r="258" customFormat="false" ht="30" hidden="false" customHeight="true" outlineLevel="0" collapsed="false">
      <c r="A258" s="40" t="s">
        <v>39</v>
      </c>
      <c r="B258" s="41"/>
      <c r="C258" s="42"/>
      <c r="D258" s="43"/>
      <c r="E258" s="44"/>
      <c r="F258" s="45"/>
      <c r="G258" s="46"/>
      <c r="H258" s="70" t="str">
        <f aca="false">W258</f>
        <v/>
      </c>
      <c r="I258" s="48" t="s">
        <v>40</v>
      </c>
      <c r="K258" s="1" t="n">
        <v>49</v>
      </c>
      <c r="N258" s="49" t="n">
        <f aca="false">IF(F258&lt;&gt;"",IF(AND(F258&lt;=F259,IF(F260&lt;&gt;"",F258&lt;=F260,F258)),1,2),2)</f>
        <v>2</v>
      </c>
      <c r="O258" s="49" t="n">
        <f aca="false">IF(N258=1,TRUE(),FALSE())</f>
        <v>0</v>
      </c>
      <c r="P258" s="50" t="n">
        <f aca="false">IF(F258&lt;&gt;"",IF(AND(F259="",F260=""),1,2),2)</f>
        <v>2</v>
      </c>
      <c r="Q258" s="50" t="n">
        <f aca="false">IF(P258=1,TRUE(),FALSE())</f>
        <v>0</v>
      </c>
      <c r="R258" s="51" t="n">
        <f aca="false">IF(AND(F258&lt;&gt;"",F259&lt;&gt;"",F260=""),1,2)</f>
        <v>2</v>
      </c>
      <c r="S258" s="51" t="n">
        <f aca="false">IF(R258=1,TRUE(),FALSE())</f>
        <v>0</v>
      </c>
      <c r="T258" s="52" t="n">
        <f aca="false">IF(F258&lt;&gt;"",IF(AND(N258=2,P258=2),TRUE(),FALSE()),FALSE())</f>
        <v>0</v>
      </c>
      <c r="U258" s="53" t="str">
        <f aca="false">IF(F258&lt;&gt;"",IF(AND(F258=F259,F258=F260),"d","niente"),"vuoto")</f>
        <v>vuoto</v>
      </c>
      <c r="V258" s="54" t="str">
        <f aca="false">IF(P258=1,"a",IF(R258=1,"b",IF(T258=TRUE(),"c",IF(U258="d","d",""))))</f>
        <v/>
      </c>
      <c r="W258" s="55" t="str">
        <f aca="false">IF(V258&lt;&gt;"",VLOOKUP($V258,$K$49:$L$52,2,FALSE()),"")</f>
        <v/>
      </c>
    </row>
    <row r="259" customFormat="false" ht="30" hidden="false" customHeight="true" outlineLevel="0" collapsed="false">
      <c r="A259" s="56" t="s">
        <v>41</v>
      </c>
      <c r="B259" s="57"/>
      <c r="C259" s="58"/>
      <c r="D259" s="59"/>
      <c r="E259" s="80"/>
      <c r="F259" s="60"/>
      <c r="G259" s="46"/>
      <c r="H259" s="70"/>
      <c r="I259" s="48"/>
      <c r="N259" s="22"/>
      <c r="O259" s="22"/>
      <c r="P259" s="22" t="s">
        <v>3</v>
      </c>
      <c r="Q259" s="22"/>
      <c r="R259" s="22" t="s">
        <v>6</v>
      </c>
      <c r="S259" s="22"/>
      <c r="T259" s="22" t="s">
        <v>9</v>
      </c>
      <c r="U259" s="1" t="s">
        <v>12</v>
      </c>
    </row>
    <row r="260" customFormat="false" ht="30" hidden="false" customHeight="true" outlineLevel="0" collapsed="false">
      <c r="A260" s="56" t="s">
        <v>42</v>
      </c>
      <c r="B260" s="57"/>
      <c r="C260" s="58"/>
      <c r="D260" s="59"/>
      <c r="E260" s="80"/>
      <c r="F260" s="60"/>
      <c r="G260" s="46"/>
      <c r="H260" s="70"/>
      <c r="I260" s="48"/>
      <c r="N260" s="22"/>
      <c r="O260" s="22"/>
      <c r="P260" s="22"/>
      <c r="Q260" s="22"/>
      <c r="R260" s="22"/>
      <c r="S260" s="22"/>
      <c r="T260" s="22"/>
    </row>
    <row r="261" customFormat="false" ht="9.95" hidden="false" customHeight="true" outlineLevel="0" collapsed="false">
      <c r="D261" s="53"/>
      <c r="E261" s="53"/>
    </row>
    <row r="262" customFormat="false" ht="30" hidden="false" customHeight="true" outlineLevel="0" collapsed="false">
      <c r="A262" s="40" t="s">
        <v>39</v>
      </c>
      <c r="B262" s="41"/>
      <c r="C262" s="42"/>
      <c r="D262" s="43"/>
      <c r="E262" s="44"/>
      <c r="F262" s="45"/>
      <c r="G262" s="46"/>
      <c r="H262" s="70" t="str">
        <f aca="false">W262</f>
        <v/>
      </c>
      <c r="I262" s="48" t="s">
        <v>40</v>
      </c>
      <c r="K262" s="1" t="n">
        <v>50</v>
      </c>
      <c r="N262" s="49" t="n">
        <f aca="false">IF(F262&lt;&gt;"",IF(AND(F262&lt;=F263,IF(F264&lt;&gt;"",F262&lt;=F264,F262)),1,2),2)</f>
        <v>2</v>
      </c>
      <c r="O262" s="49" t="n">
        <f aca="false">IF(N262=1,TRUE(),FALSE())</f>
        <v>0</v>
      </c>
      <c r="P262" s="50" t="n">
        <f aca="false">IF(F262&lt;&gt;"",IF(AND(F263="",F264=""),1,2),2)</f>
        <v>2</v>
      </c>
      <c r="Q262" s="50" t="n">
        <f aca="false">IF(P262=1,TRUE(),FALSE())</f>
        <v>0</v>
      </c>
      <c r="R262" s="51" t="n">
        <f aca="false">IF(AND(F262&lt;&gt;"",F263&lt;&gt;"",F264=""),1,2)</f>
        <v>2</v>
      </c>
      <c r="S262" s="51" t="n">
        <f aca="false">IF(R262=1,TRUE(),FALSE())</f>
        <v>0</v>
      </c>
      <c r="T262" s="52" t="n">
        <f aca="false">IF(F262&lt;&gt;"",IF(AND(N262=2,P262=2),TRUE(),FALSE()),FALSE())</f>
        <v>0</v>
      </c>
      <c r="U262" s="53" t="str">
        <f aca="false">IF(F262&lt;&gt;"",IF(AND(F262=F263,F262=F264),"d","niente"),"vuoto")</f>
        <v>vuoto</v>
      </c>
      <c r="V262" s="54" t="str">
        <f aca="false">IF(P262=1,"a",IF(R262=1,"b",IF(T262=TRUE(),"c",IF(U262="d","d",""))))</f>
        <v/>
      </c>
      <c r="W262" s="55" t="str">
        <f aca="false">IF(V262&lt;&gt;"",VLOOKUP($V262,$K$49:$L$52,2,FALSE()),"")</f>
        <v/>
      </c>
    </row>
    <row r="263" customFormat="false" ht="30" hidden="false" customHeight="true" outlineLevel="0" collapsed="false">
      <c r="A263" s="56" t="s">
        <v>41</v>
      </c>
      <c r="B263" s="57"/>
      <c r="C263" s="58"/>
      <c r="D263" s="59"/>
      <c r="E263" s="80"/>
      <c r="F263" s="60"/>
      <c r="G263" s="46"/>
      <c r="H263" s="70"/>
      <c r="I263" s="48"/>
      <c r="N263" s="22"/>
      <c r="O263" s="22"/>
      <c r="P263" s="22" t="s">
        <v>3</v>
      </c>
      <c r="Q263" s="22"/>
      <c r="R263" s="22" t="s">
        <v>6</v>
      </c>
      <c r="S263" s="22"/>
      <c r="T263" s="22" t="s">
        <v>9</v>
      </c>
      <c r="U263" s="1" t="s">
        <v>12</v>
      </c>
    </row>
    <row r="264" customFormat="false" ht="30" hidden="false" customHeight="true" outlineLevel="0" collapsed="false">
      <c r="A264" s="56" t="s">
        <v>42</v>
      </c>
      <c r="B264" s="57"/>
      <c r="C264" s="58"/>
      <c r="D264" s="59"/>
      <c r="E264" s="80"/>
      <c r="F264" s="60"/>
      <c r="G264" s="46"/>
      <c r="H264" s="70"/>
      <c r="I264" s="48"/>
      <c r="N264" s="22"/>
      <c r="O264" s="22"/>
      <c r="P264" s="22"/>
      <c r="Q264" s="22"/>
      <c r="R264" s="22"/>
      <c r="S264" s="22"/>
      <c r="T264" s="22"/>
    </row>
    <row r="265" customFormat="false" ht="9.95" hidden="false" customHeight="true" outlineLevel="0" collapsed="false"/>
    <row r="266" customFormat="false" ht="15" hidden="false" customHeight="false" outlineLevel="0" collapsed="false">
      <c r="B266" s="81" t="s">
        <v>43</v>
      </c>
      <c r="C266" s="81"/>
      <c r="D266" s="82" t="s">
        <v>44</v>
      </c>
      <c r="E266" s="82"/>
      <c r="F266" s="83"/>
    </row>
    <row r="267" customFormat="false" ht="15" hidden="false" customHeight="false" outlineLevel="0" collapsed="false">
      <c r="G267" s="39" t="s">
        <v>45</v>
      </c>
      <c r="H267" s="39"/>
    </row>
    <row r="268" customFormat="false" ht="15" hidden="false" customHeight="false" outlineLevel="0" collapsed="false">
      <c r="D268" s="84"/>
      <c r="G268" s="39" t="s">
        <v>46</v>
      </c>
      <c r="H268" s="39"/>
    </row>
    <row r="269" customFormat="false" ht="15" hidden="false" customHeight="false" outlineLevel="0" collapsed="false">
      <c r="G269" s="85" t="str">
        <f aca="false">IF(E49&lt;&gt;"",E49,"")</f>
        <v/>
      </c>
      <c r="H269" s="85"/>
    </row>
    <row r="271" customFormat="false" ht="15" hidden="false" customHeight="false" outlineLevel="0" collapsed="false">
      <c r="G271" s="39" t="s">
        <v>47</v>
      </c>
      <c r="H271" s="39"/>
    </row>
    <row r="273" customFormat="false" ht="15" hidden="false" customHeight="false" outlineLevel="0" collapsed="false">
      <c r="B273" s="1" t="s">
        <v>48</v>
      </c>
    </row>
    <row r="286" customFormat="false" ht="15" hidden="false" customHeight="false" outlineLevel="0" collapsed="false">
      <c r="B286" s="86"/>
      <c r="C286" s="86"/>
      <c r="D286" s="86"/>
      <c r="E286" s="86"/>
      <c r="F286" s="86"/>
    </row>
    <row r="287" customFormat="false" ht="15" hidden="false" customHeight="false" outlineLevel="0" collapsed="false">
      <c r="B287" s="86"/>
      <c r="C287" s="86"/>
      <c r="D287" s="86"/>
      <c r="E287" s="86"/>
      <c r="F287" s="86"/>
    </row>
    <row r="288" customFormat="false" ht="15" hidden="false" customHeight="false" outlineLevel="0" collapsed="false">
      <c r="B288" s="86"/>
      <c r="C288" s="86"/>
      <c r="D288" s="86"/>
      <c r="E288" s="86"/>
      <c r="F288" s="86"/>
    </row>
    <row r="289" customFormat="false" ht="15" hidden="false" customHeight="false" outlineLevel="0" collapsed="false">
      <c r="B289" s="86"/>
      <c r="C289" s="86"/>
      <c r="D289" s="86"/>
      <c r="E289" s="86"/>
      <c r="F289" s="86"/>
    </row>
    <row r="290" customFormat="false" ht="15" hidden="false" customHeight="false" outlineLevel="0" collapsed="false">
      <c r="B290" s="86"/>
      <c r="C290" s="86"/>
      <c r="D290" s="86"/>
      <c r="E290" s="86"/>
      <c r="F290" s="86"/>
    </row>
    <row r="291" customFormat="false" ht="15" hidden="false" customHeight="false" outlineLevel="0" collapsed="false">
      <c r="B291" s="86"/>
      <c r="C291" s="86"/>
      <c r="D291" s="86"/>
      <c r="E291" s="86"/>
      <c r="F291" s="86"/>
    </row>
    <row r="292" customFormat="false" ht="15" hidden="false" customHeight="false" outlineLevel="0" collapsed="false">
      <c r="B292" s="86"/>
      <c r="C292" s="86"/>
      <c r="D292" s="86"/>
      <c r="E292" s="86"/>
      <c r="F292" s="86"/>
    </row>
    <row r="293" customFormat="false" ht="15" hidden="false" customHeight="false" outlineLevel="0" collapsed="false">
      <c r="B293" s="86"/>
      <c r="C293" s="86"/>
      <c r="D293" s="86"/>
      <c r="E293" s="86"/>
      <c r="F293" s="86"/>
    </row>
    <row r="294" customFormat="false" ht="15" hidden="false" customHeight="false" outlineLevel="0" collapsed="false">
      <c r="B294" s="86"/>
      <c r="C294" s="86"/>
      <c r="D294" s="86"/>
      <c r="E294" s="86"/>
      <c r="F294" s="86"/>
    </row>
    <row r="295" customFormat="false" ht="15" hidden="false" customHeight="false" outlineLevel="0" collapsed="false">
      <c r="B295" s="86"/>
      <c r="C295" s="86"/>
      <c r="D295" s="86"/>
      <c r="E295" s="86"/>
      <c r="F295" s="86"/>
    </row>
    <row r="296" customFormat="false" ht="15" hidden="false" customHeight="false" outlineLevel="0" collapsed="false">
      <c r="B296" s="86"/>
      <c r="C296" s="86"/>
      <c r="D296" s="86"/>
      <c r="E296" s="86"/>
      <c r="F296" s="86"/>
    </row>
    <row r="297" customFormat="false" ht="15" hidden="false" customHeight="false" outlineLevel="0" collapsed="false">
      <c r="B297" s="86"/>
      <c r="C297" s="86"/>
      <c r="D297" s="86"/>
      <c r="E297" s="86"/>
      <c r="F297" s="86"/>
    </row>
    <row r="298" customFormat="false" ht="15" hidden="false" customHeight="false" outlineLevel="0" collapsed="false">
      <c r="B298" s="86"/>
      <c r="C298" s="86"/>
      <c r="D298" s="86"/>
      <c r="E298" s="86"/>
      <c r="F298" s="86"/>
    </row>
    <row r="299" customFormat="false" ht="15" hidden="false" customHeight="false" outlineLevel="0" collapsed="false">
      <c r="B299" s="86"/>
      <c r="C299" s="86"/>
      <c r="D299" s="86"/>
      <c r="E299" s="86"/>
      <c r="F299" s="86"/>
    </row>
    <row r="300" customFormat="false" ht="15" hidden="false" customHeight="false" outlineLevel="0" collapsed="false">
      <c r="B300" s="86"/>
      <c r="C300" s="86"/>
      <c r="D300" s="86"/>
      <c r="E300" s="86"/>
      <c r="F300" s="86"/>
    </row>
    <row r="301" customFormat="false" ht="15" hidden="false" customHeight="false" outlineLevel="0" collapsed="false">
      <c r="B301" s="86"/>
      <c r="C301" s="86"/>
      <c r="D301" s="86"/>
      <c r="E301" s="86"/>
      <c r="F301" s="86"/>
    </row>
    <row r="302" customFormat="false" ht="15" hidden="false" customHeight="false" outlineLevel="0" collapsed="false">
      <c r="B302" s="86"/>
      <c r="C302" s="86"/>
      <c r="D302" s="86"/>
      <c r="E302" s="86"/>
      <c r="F302" s="86"/>
    </row>
    <row r="303" customFormat="false" ht="15" hidden="false" customHeight="false" outlineLevel="0" collapsed="false">
      <c r="B303" s="86"/>
      <c r="C303" s="86"/>
      <c r="D303" s="86"/>
      <c r="E303" s="86"/>
      <c r="F303" s="86"/>
    </row>
    <row r="304" customFormat="false" ht="15" hidden="false" customHeight="false" outlineLevel="0" collapsed="false">
      <c r="B304" s="86"/>
      <c r="C304" s="86"/>
      <c r="D304" s="86"/>
      <c r="E304" s="86"/>
      <c r="F304" s="86"/>
    </row>
    <row r="305" customFormat="false" ht="15" hidden="false" customHeight="false" outlineLevel="0" collapsed="false">
      <c r="B305" s="86"/>
      <c r="C305" s="86"/>
      <c r="D305" s="86"/>
      <c r="E305" s="86"/>
      <c r="F305" s="86"/>
    </row>
    <row r="306" customFormat="false" ht="15" hidden="false" customHeight="false" outlineLevel="0" collapsed="false">
      <c r="B306" s="86"/>
      <c r="C306" s="86"/>
      <c r="D306" s="86"/>
      <c r="E306" s="86"/>
      <c r="F306" s="86"/>
    </row>
    <row r="307" customFormat="false" ht="15" hidden="false" customHeight="false" outlineLevel="0" collapsed="false">
      <c r="B307" s="86"/>
      <c r="C307" s="86"/>
      <c r="D307" s="86"/>
      <c r="E307" s="86"/>
      <c r="F307" s="86"/>
    </row>
    <row r="308" customFormat="false" ht="15" hidden="false" customHeight="false" outlineLevel="0" collapsed="false">
      <c r="B308" s="86"/>
      <c r="C308" s="86"/>
      <c r="D308" s="86"/>
      <c r="E308" s="86"/>
      <c r="F308" s="86"/>
    </row>
    <row r="309" customFormat="false" ht="15" hidden="false" customHeight="false" outlineLevel="0" collapsed="false">
      <c r="B309" s="86"/>
      <c r="C309" s="86"/>
      <c r="D309" s="86"/>
      <c r="E309" s="86"/>
      <c r="F309" s="86"/>
    </row>
    <row r="310" customFormat="false" ht="15" hidden="false" customHeight="false" outlineLevel="0" collapsed="false">
      <c r="B310" s="86"/>
      <c r="C310" s="86"/>
      <c r="D310" s="86"/>
      <c r="E310" s="86"/>
      <c r="F310" s="86"/>
    </row>
    <row r="311" customFormat="false" ht="15" hidden="false" customHeight="false" outlineLevel="0" collapsed="false">
      <c r="B311" s="86"/>
      <c r="C311" s="86"/>
      <c r="D311" s="86"/>
      <c r="E311" s="86"/>
      <c r="F311" s="86"/>
    </row>
    <row r="312" customFormat="false" ht="15" hidden="false" customHeight="false" outlineLevel="0" collapsed="false">
      <c r="B312" s="86"/>
      <c r="C312" s="86"/>
      <c r="D312" s="86"/>
      <c r="E312" s="86"/>
      <c r="F312" s="86"/>
    </row>
    <row r="313" customFormat="false" ht="15" hidden="false" customHeight="false" outlineLevel="0" collapsed="false">
      <c r="B313" s="86"/>
      <c r="C313" s="86"/>
      <c r="D313" s="86"/>
      <c r="E313" s="86"/>
      <c r="F313" s="86"/>
    </row>
    <row r="314" customFormat="false" ht="15" hidden="false" customHeight="false" outlineLevel="0" collapsed="false">
      <c r="B314" s="86"/>
      <c r="C314" s="86"/>
      <c r="D314" s="86"/>
      <c r="E314" s="86"/>
      <c r="F314" s="86"/>
    </row>
    <row r="315" customFormat="false" ht="15" hidden="false" customHeight="false" outlineLevel="0" collapsed="false">
      <c r="B315" s="86"/>
      <c r="C315" s="86"/>
      <c r="D315" s="86"/>
      <c r="E315" s="86"/>
      <c r="F315" s="86"/>
    </row>
    <row r="316" customFormat="false" ht="15" hidden="false" customHeight="false" outlineLevel="0" collapsed="false">
      <c r="B316" s="86"/>
      <c r="C316" s="86"/>
      <c r="D316" s="86"/>
      <c r="E316" s="86"/>
      <c r="F316" s="86"/>
    </row>
    <row r="317" customFormat="false" ht="15" hidden="false" customHeight="false" outlineLevel="0" collapsed="false">
      <c r="B317" s="86"/>
      <c r="C317" s="86"/>
      <c r="D317" s="86"/>
      <c r="E317" s="86"/>
      <c r="F317" s="86"/>
    </row>
    <row r="318" customFormat="false" ht="15" hidden="false" customHeight="false" outlineLevel="0" collapsed="false">
      <c r="B318" s="86"/>
      <c r="C318" s="86"/>
      <c r="D318" s="86"/>
      <c r="E318" s="86"/>
      <c r="F318" s="86"/>
    </row>
    <row r="319" customFormat="false" ht="15" hidden="false" customHeight="false" outlineLevel="0" collapsed="false">
      <c r="B319" s="86"/>
      <c r="C319" s="86"/>
      <c r="D319" s="86"/>
      <c r="E319" s="86"/>
      <c r="F319" s="86"/>
    </row>
    <row r="320" customFormat="false" ht="15" hidden="false" customHeight="false" outlineLevel="0" collapsed="false">
      <c r="B320" s="86"/>
      <c r="C320" s="86"/>
      <c r="D320" s="86"/>
      <c r="E320" s="86"/>
      <c r="F320" s="86"/>
    </row>
    <row r="321" customFormat="false" ht="15" hidden="false" customHeight="false" outlineLevel="0" collapsed="false">
      <c r="B321" s="86"/>
      <c r="C321" s="86"/>
      <c r="D321" s="86"/>
      <c r="E321" s="86"/>
      <c r="F321" s="86"/>
    </row>
    <row r="322" customFormat="false" ht="15" hidden="false" customHeight="false" outlineLevel="0" collapsed="false">
      <c r="B322" s="86"/>
      <c r="C322" s="86"/>
      <c r="D322" s="86"/>
      <c r="E322" s="86"/>
      <c r="F322" s="86"/>
    </row>
    <row r="323" customFormat="false" ht="15" hidden="false" customHeight="false" outlineLevel="0" collapsed="false">
      <c r="B323" s="86"/>
      <c r="C323" s="86"/>
      <c r="D323" s="86"/>
      <c r="E323" s="86"/>
      <c r="F323" s="86"/>
    </row>
    <row r="324" customFormat="false" ht="15" hidden="false" customHeight="false" outlineLevel="0" collapsed="false">
      <c r="B324" s="86"/>
      <c r="C324" s="86"/>
      <c r="D324" s="86"/>
      <c r="E324" s="86"/>
      <c r="F324" s="86"/>
    </row>
    <row r="325" customFormat="false" ht="15" hidden="false" customHeight="false" outlineLevel="0" collapsed="false">
      <c r="B325" s="86"/>
      <c r="C325" s="86"/>
      <c r="D325" s="86"/>
      <c r="E325" s="86"/>
      <c r="F325" s="86"/>
    </row>
    <row r="326" customFormat="false" ht="15" hidden="false" customHeight="false" outlineLevel="0" collapsed="false">
      <c r="B326" s="86"/>
      <c r="C326" s="86"/>
      <c r="D326" s="86"/>
      <c r="E326" s="86"/>
      <c r="F326" s="86"/>
    </row>
    <row r="327" customFormat="false" ht="15" hidden="false" customHeight="false" outlineLevel="0" collapsed="false">
      <c r="B327" s="86"/>
      <c r="C327" s="86"/>
      <c r="D327" s="86"/>
      <c r="E327" s="86"/>
      <c r="F327" s="86"/>
    </row>
    <row r="328" customFormat="false" ht="15" hidden="false" customHeight="false" outlineLevel="0" collapsed="false">
      <c r="B328" s="86"/>
      <c r="C328" s="86"/>
      <c r="D328" s="86"/>
      <c r="E328" s="86"/>
      <c r="F328" s="86"/>
    </row>
    <row r="329" customFormat="false" ht="15" hidden="false" customHeight="false" outlineLevel="0" collapsed="false">
      <c r="B329" s="86"/>
      <c r="C329" s="86"/>
      <c r="D329" s="86"/>
      <c r="E329" s="86"/>
      <c r="F329" s="86"/>
    </row>
    <row r="330" customFormat="false" ht="15" hidden="false" customHeight="false" outlineLevel="0" collapsed="false">
      <c r="B330" s="86"/>
      <c r="C330" s="86"/>
      <c r="D330" s="86"/>
      <c r="E330" s="86"/>
      <c r="F330" s="86"/>
    </row>
    <row r="331" customFormat="false" ht="15" hidden="false" customHeight="false" outlineLevel="0" collapsed="false">
      <c r="B331" s="86"/>
      <c r="C331" s="86"/>
      <c r="D331" s="86"/>
      <c r="E331" s="86"/>
      <c r="F331" s="86"/>
    </row>
    <row r="332" customFormat="false" ht="15" hidden="false" customHeight="false" outlineLevel="0" collapsed="false">
      <c r="B332" s="86"/>
      <c r="C332" s="86"/>
      <c r="D332" s="86"/>
      <c r="E332" s="86"/>
      <c r="F332" s="86"/>
    </row>
    <row r="333" customFormat="false" ht="15" hidden="false" customHeight="false" outlineLevel="0" collapsed="false">
      <c r="B333" s="86"/>
      <c r="C333" s="86"/>
      <c r="D333" s="86"/>
      <c r="E333" s="86"/>
      <c r="F333" s="86"/>
    </row>
    <row r="334" customFormat="false" ht="15" hidden="false" customHeight="false" outlineLevel="0" collapsed="false">
      <c r="B334" s="86"/>
      <c r="C334" s="86"/>
      <c r="D334" s="86"/>
      <c r="E334" s="86"/>
      <c r="F334" s="86"/>
    </row>
    <row r="335" customFormat="false" ht="15" hidden="false" customHeight="false" outlineLevel="0" collapsed="false">
      <c r="B335" s="86"/>
      <c r="C335" s="86"/>
      <c r="D335" s="86"/>
      <c r="E335" s="86"/>
      <c r="F335" s="86"/>
    </row>
    <row r="336" customFormat="false" ht="15" hidden="false" customHeight="false" outlineLevel="0" collapsed="false">
      <c r="B336" s="86"/>
      <c r="C336" s="86"/>
      <c r="D336" s="86"/>
      <c r="E336" s="86"/>
      <c r="F336" s="86"/>
    </row>
    <row r="337" customFormat="false" ht="15" hidden="false" customHeight="false" outlineLevel="0" collapsed="false">
      <c r="B337" s="86"/>
      <c r="C337" s="86"/>
      <c r="D337" s="86"/>
      <c r="E337" s="86"/>
      <c r="F337" s="86"/>
    </row>
    <row r="338" customFormat="false" ht="15" hidden="false" customHeight="false" outlineLevel="0" collapsed="false">
      <c r="B338" s="86"/>
      <c r="C338" s="86"/>
      <c r="D338" s="86"/>
      <c r="E338" s="86"/>
      <c r="F338" s="86"/>
    </row>
    <row r="339" customFormat="false" ht="15" hidden="false" customHeight="false" outlineLevel="0" collapsed="false">
      <c r="B339" s="86"/>
      <c r="C339" s="86"/>
      <c r="D339" s="86"/>
      <c r="E339" s="86"/>
      <c r="F339" s="86"/>
    </row>
    <row r="340" customFormat="false" ht="15" hidden="false" customHeight="false" outlineLevel="0" collapsed="false">
      <c r="B340" s="86"/>
      <c r="C340" s="86"/>
      <c r="D340" s="86"/>
      <c r="E340" s="86"/>
      <c r="F340" s="86"/>
    </row>
    <row r="341" customFormat="false" ht="15" hidden="false" customHeight="false" outlineLevel="0" collapsed="false">
      <c r="B341" s="86"/>
      <c r="C341" s="86"/>
      <c r="D341" s="86"/>
      <c r="E341" s="86"/>
      <c r="F341" s="86"/>
    </row>
    <row r="342" customFormat="false" ht="15" hidden="false" customHeight="false" outlineLevel="0" collapsed="false">
      <c r="B342" s="86"/>
      <c r="C342" s="86"/>
      <c r="D342" s="86"/>
      <c r="E342" s="86"/>
      <c r="F342" s="86"/>
    </row>
    <row r="343" customFormat="false" ht="15" hidden="false" customHeight="false" outlineLevel="0" collapsed="false">
      <c r="B343" s="86"/>
      <c r="C343" s="86"/>
      <c r="D343" s="86"/>
      <c r="E343" s="86"/>
      <c r="F343" s="86"/>
    </row>
    <row r="344" customFormat="false" ht="15" hidden="false" customHeight="false" outlineLevel="0" collapsed="false">
      <c r="B344" s="86"/>
      <c r="C344" s="86"/>
      <c r="D344" s="86"/>
      <c r="E344" s="86"/>
      <c r="F344" s="86"/>
    </row>
    <row r="345" customFormat="false" ht="15" hidden="false" customHeight="false" outlineLevel="0" collapsed="false">
      <c r="B345" s="86"/>
      <c r="C345" s="86"/>
      <c r="D345" s="86"/>
      <c r="E345" s="86"/>
      <c r="F345" s="86"/>
    </row>
    <row r="346" customFormat="false" ht="15" hidden="false" customHeight="false" outlineLevel="0" collapsed="false">
      <c r="B346" s="86"/>
      <c r="C346" s="86"/>
      <c r="D346" s="86"/>
      <c r="E346" s="86"/>
      <c r="F346" s="86"/>
    </row>
    <row r="347" customFormat="false" ht="15" hidden="false" customHeight="false" outlineLevel="0" collapsed="false">
      <c r="B347" s="86"/>
      <c r="C347" s="86"/>
      <c r="D347" s="86"/>
      <c r="E347" s="86"/>
      <c r="F347" s="86"/>
    </row>
    <row r="348" customFormat="false" ht="15" hidden="false" customHeight="false" outlineLevel="0" collapsed="false">
      <c r="B348" s="86"/>
      <c r="C348" s="86"/>
      <c r="D348" s="86"/>
      <c r="E348" s="86"/>
      <c r="F348" s="86"/>
    </row>
    <row r="349" customFormat="false" ht="15" hidden="false" customHeight="false" outlineLevel="0" collapsed="false">
      <c r="B349" s="86"/>
      <c r="C349" s="86"/>
      <c r="D349" s="86"/>
      <c r="E349" s="86"/>
      <c r="F349" s="86"/>
    </row>
    <row r="350" customFormat="false" ht="15" hidden="false" customHeight="false" outlineLevel="0" collapsed="false">
      <c r="B350" s="86"/>
      <c r="C350" s="86"/>
      <c r="D350" s="86"/>
      <c r="E350" s="86"/>
      <c r="F350" s="86"/>
    </row>
    <row r="351" customFormat="false" ht="15" hidden="false" customHeight="false" outlineLevel="0" collapsed="false">
      <c r="B351" s="86"/>
      <c r="C351" s="86"/>
      <c r="D351" s="86"/>
      <c r="E351" s="86"/>
      <c r="F351" s="86"/>
    </row>
    <row r="352" customFormat="false" ht="15" hidden="false" customHeight="false" outlineLevel="0" collapsed="false">
      <c r="B352" s="86"/>
      <c r="C352" s="86"/>
      <c r="D352" s="86"/>
      <c r="E352" s="86"/>
      <c r="F352" s="86"/>
    </row>
    <row r="353" customFormat="false" ht="15" hidden="false" customHeight="false" outlineLevel="0" collapsed="false">
      <c r="B353" s="86"/>
      <c r="C353" s="86"/>
      <c r="D353" s="86"/>
      <c r="E353" s="86"/>
      <c r="F353" s="86"/>
    </row>
    <row r="354" customFormat="false" ht="15" hidden="false" customHeight="false" outlineLevel="0" collapsed="false">
      <c r="B354" s="86"/>
      <c r="C354" s="86"/>
      <c r="D354" s="86"/>
      <c r="E354" s="86"/>
      <c r="F354" s="86"/>
    </row>
    <row r="355" customFormat="false" ht="15" hidden="false" customHeight="false" outlineLevel="0" collapsed="false">
      <c r="B355" s="86"/>
      <c r="C355" s="86"/>
      <c r="D355" s="86"/>
      <c r="E355" s="86"/>
      <c r="F355" s="86"/>
    </row>
    <row r="356" customFormat="false" ht="15" hidden="false" customHeight="false" outlineLevel="0" collapsed="false">
      <c r="B356" s="86"/>
      <c r="C356" s="86"/>
      <c r="D356" s="86"/>
      <c r="E356" s="86"/>
      <c r="F356" s="86"/>
    </row>
    <row r="357" customFormat="false" ht="15" hidden="false" customHeight="false" outlineLevel="0" collapsed="false">
      <c r="B357" s="86"/>
      <c r="C357" s="86"/>
      <c r="D357" s="86"/>
      <c r="E357" s="86"/>
      <c r="F357" s="86"/>
    </row>
    <row r="358" customFormat="false" ht="15" hidden="false" customHeight="false" outlineLevel="0" collapsed="false">
      <c r="B358" s="86"/>
      <c r="C358" s="86"/>
      <c r="D358" s="86"/>
      <c r="E358" s="86"/>
      <c r="F358" s="86"/>
    </row>
    <row r="359" customFormat="false" ht="15" hidden="false" customHeight="false" outlineLevel="0" collapsed="false">
      <c r="B359" s="86"/>
      <c r="C359" s="86"/>
      <c r="D359" s="86"/>
      <c r="E359" s="86"/>
      <c r="F359" s="86"/>
    </row>
    <row r="360" customFormat="false" ht="15" hidden="false" customHeight="false" outlineLevel="0" collapsed="false">
      <c r="B360" s="86"/>
      <c r="C360" s="86"/>
      <c r="D360" s="86"/>
      <c r="E360" s="86"/>
      <c r="F360" s="86"/>
    </row>
    <row r="361" customFormat="false" ht="15" hidden="false" customHeight="false" outlineLevel="0" collapsed="false">
      <c r="B361" s="86"/>
      <c r="C361" s="86"/>
      <c r="D361" s="86"/>
      <c r="E361" s="86"/>
      <c r="F361" s="86"/>
    </row>
    <row r="362" customFormat="false" ht="15" hidden="false" customHeight="false" outlineLevel="0" collapsed="false">
      <c r="B362" s="86"/>
      <c r="C362" s="86"/>
      <c r="D362" s="86"/>
      <c r="E362" s="86"/>
      <c r="F362" s="86"/>
    </row>
    <row r="363" customFormat="false" ht="15" hidden="false" customHeight="false" outlineLevel="0" collapsed="false">
      <c r="B363" s="86"/>
      <c r="C363" s="86"/>
      <c r="D363" s="86"/>
      <c r="E363" s="86"/>
      <c r="F363" s="86"/>
    </row>
    <row r="364" customFormat="false" ht="15" hidden="false" customHeight="false" outlineLevel="0" collapsed="false">
      <c r="B364" s="86"/>
      <c r="C364" s="86"/>
      <c r="D364" s="86"/>
      <c r="E364" s="86"/>
      <c r="F364" s="86"/>
    </row>
    <row r="365" customFormat="false" ht="15" hidden="false" customHeight="false" outlineLevel="0" collapsed="false">
      <c r="B365" s="86"/>
      <c r="C365" s="86"/>
      <c r="D365" s="86"/>
      <c r="E365" s="86"/>
      <c r="F365" s="86"/>
    </row>
    <row r="366" customFormat="false" ht="15" hidden="false" customHeight="false" outlineLevel="0" collapsed="false">
      <c r="B366" s="86"/>
      <c r="C366" s="86"/>
      <c r="D366" s="86"/>
      <c r="E366" s="86"/>
      <c r="F366" s="86"/>
    </row>
    <row r="367" customFormat="false" ht="15" hidden="false" customHeight="false" outlineLevel="0" collapsed="false">
      <c r="B367" s="86"/>
      <c r="C367" s="86"/>
      <c r="D367" s="86"/>
      <c r="E367" s="86"/>
      <c r="F367" s="86"/>
    </row>
    <row r="368" customFormat="false" ht="15" hidden="false" customHeight="false" outlineLevel="0" collapsed="false">
      <c r="B368" s="86"/>
      <c r="C368" s="86"/>
      <c r="D368" s="86"/>
      <c r="E368" s="86"/>
      <c r="F368" s="86"/>
    </row>
    <row r="369" customFormat="false" ht="15" hidden="false" customHeight="false" outlineLevel="0" collapsed="false">
      <c r="B369" s="86"/>
      <c r="C369" s="86"/>
      <c r="D369" s="86"/>
      <c r="E369" s="86"/>
      <c r="F369" s="86"/>
    </row>
    <row r="370" customFormat="false" ht="15" hidden="false" customHeight="false" outlineLevel="0" collapsed="false">
      <c r="B370" s="86"/>
      <c r="C370" s="86"/>
      <c r="D370" s="86"/>
      <c r="E370" s="86"/>
      <c r="F370" s="86"/>
    </row>
    <row r="371" customFormat="false" ht="15" hidden="false" customHeight="false" outlineLevel="0" collapsed="false">
      <c r="B371" s="86"/>
      <c r="C371" s="86"/>
      <c r="D371" s="86"/>
      <c r="E371" s="86"/>
      <c r="F371" s="86"/>
    </row>
    <row r="372" customFormat="false" ht="15" hidden="false" customHeight="false" outlineLevel="0" collapsed="false">
      <c r="B372" s="86"/>
      <c r="C372" s="86"/>
      <c r="D372" s="86"/>
      <c r="E372" s="86"/>
      <c r="F372" s="86"/>
    </row>
    <row r="373" customFormat="false" ht="15" hidden="false" customHeight="false" outlineLevel="0" collapsed="false">
      <c r="B373" s="86"/>
      <c r="C373" s="86"/>
      <c r="D373" s="86"/>
      <c r="E373" s="86"/>
      <c r="F373" s="86"/>
    </row>
    <row r="374" customFormat="false" ht="15" hidden="false" customHeight="false" outlineLevel="0" collapsed="false">
      <c r="B374" s="86"/>
      <c r="C374" s="86"/>
      <c r="D374" s="86"/>
      <c r="E374" s="86"/>
      <c r="F374" s="86"/>
    </row>
    <row r="375" customFormat="false" ht="15" hidden="false" customHeight="false" outlineLevel="0" collapsed="false">
      <c r="B375" s="86"/>
      <c r="C375" s="86"/>
      <c r="D375" s="86"/>
      <c r="E375" s="86"/>
      <c r="F375" s="86"/>
    </row>
    <row r="376" customFormat="false" ht="15" hidden="false" customHeight="false" outlineLevel="0" collapsed="false">
      <c r="B376" s="86"/>
      <c r="C376" s="86"/>
      <c r="D376" s="86"/>
      <c r="E376" s="86"/>
      <c r="F376" s="86"/>
    </row>
    <row r="377" customFormat="false" ht="15" hidden="false" customHeight="false" outlineLevel="0" collapsed="false">
      <c r="B377" s="86"/>
      <c r="C377" s="86"/>
      <c r="D377" s="86"/>
      <c r="E377" s="86"/>
      <c r="F377" s="86"/>
    </row>
    <row r="378" customFormat="false" ht="15" hidden="false" customHeight="false" outlineLevel="0" collapsed="false">
      <c r="B378" s="86"/>
      <c r="C378" s="86"/>
      <c r="D378" s="86"/>
      <c r="E378" s="86"/>
      <c r="F378" s="86"/>
    </row>
    <row r="379" customFormat="false" ht="15" hidden="false" customHeight="false" outlineLevel="0" collapsed="false">
      <c r="B379" s="86"/>
      <c r="C379" s="86"/>
      <c r="D379" s="86"/>
      <c r="E379" s="86"/>
      <c r="F379" s="86"/>
    </row>
    <row r="380" customFormat="false" ht="15" hidden="false" customHeight="false" outlineLevel="0" collapsed="false">
      <c r="B380" s="86"/>
      <c r="C380" s="86"/>
      <c r="D380" s="86"/>
      <c r="E380" s="86"/>
      <c r="F380" s="86"/>
    </row>
    <row r="381" customFormat="false" ht="15" hidden="false" customHeight="false" outlineLevel="0" collapsed="false">
      <c r="B381" s="86"/>
      <c r="C381" s="86"/>
      <c r="D381" s="86"/>
      <c r="E381" s="86"/>
      <c r="F381" s="86"/>
    </row>
    <row r="382" customFormat="false" ht="15" hidden="false" customHeight="false" outlineLevel="0" collapsed="false">
      <c r="B382" s="86"/>
      <c r="C382" s="86"/>
      <c r="D382" s="86"/>
      <c r="E382" s="86"/>
      <c r="F382" s="86"/>
    </row>
    <row r="383" customFormat="false" ht="15" hidden="false" customHeight="false" outlineLevel="0" collapsed="false">
      <c r="B383" s="86"/>
      <c r="C383" s="86"/>
      <c r="D383" s="86"/>
      <c r="E383" s="86"/>
      <c r="F383" s="86"/>
    </row>
    <row r="384" customFormat="false" ht="15" hidden="false" customHeight="false" outlineLevel="0" collapsed="false">
      <c r="B384" s="86"/>
      <c r="C384" s="86"/>
      <c r="D384" s="86"/>
      <c r="E384" s="86"/>
      <c r="F384" s="86"/>
    </row>
    <row r="385" customFormat="false" ht="15" hidden="false" customHeight="false" outlineLevel="0" collapsed="false">
      <c r="B385" s="86"/>
      <c r="C385" s="86"/>
      <c r="D385" s="86"/>
      <c r="E385" s="86"/>
      <c r="F385" s="86"/>
    </row>
    <row r="386" customFormat="false" ht="15" hidden="false" customHeight="false" outlineLevel="0" collapsed="false">
      <c r="B386" s="86"/>
      <c r="C386" s="86"/>
      <c r="D386" s="86"/>
      <c r="E386" s="86"/>
      <c r="F386" s="86"/>
    </row>
    <row r="387" customFormat="false" ht="15" hidden="false" customHeight="false" outlineLevel="0" collapsed="false">
      <c r="B387" s="86"/>
      <c r="C387" s="86"/>
      <c r="D387" s="86"/>
      <c r="E387" s="86"/>
      <c r="F387" s="86"/>
    </row>
    <row r="388" customFormat="false" ht="15" hidden="false" customHeight="false" outlineLevel="0" collapsed="false">
      <c r="B388" s="86"/>
      <c r="C388" s="86"/>
      <c r="D388" s="86"/>
      <c r="E388" s="86"/>
      <c r="F388" s="86"/>
    </row>
    <row r="389" customFormat="false" ht="15" hidden="false" customHeight="false" outlineLevel="0" collapsed="false">
      <c r="B389" s="86"/>
      <c r="C389" s="86"/>
      <c r="D389" s="86"/>
      <c r="E389" s="86"/>
      <c r="F389" s="86"/>
    </row>
    <row r="390" customFormat="false" ht="15" hidden="false" customHeight="false" outlineLevel="0" collapsed="false">
      <c r="B390" s="86"/>
      <c r="C390" s="86"/>
      <c r="D390" s="86"/>
      <c r="E390" s="86"/>
      <c r="F390" s="86"/>
    </row>
    <row r="391" customFormat="false" ht="15" hidden="false" customHeight="false" outlineLevel="0" collapsed="false">
      <c r="B391" s="86"/>
      <c r="C391" s="86"/>
      <c r="D391" s="86"/>
      <c r="E391" s="86"/>
      <c r="F391" s="86"/>
    </row>
    <row r="392" customFormat="false" ht="15" hidden="false" customHeight="false" outlineLevel="0" collapsed="false">
      <c r="B392" s="86"/>
      <c r="C392" s="86"/>
      <c r="D392" s="86"/>
      <c r="E392" s="86"/>
      <c r="F392" s="86"/>
    </row>
    <row r="393" customFormat="false" ht="15" hidden="false" customHeight="false" outlineLevel="0" collapsed="false">
      <c r="B393" s="86"/>
      <c r="C393" s="86"/>
      <c r="D393" s="86"/>
      <c r="E393" s="86"/>
      <c r="F393" s="86"/>
    </row>
    <row r="394" customFormat="false" ht="15" hidden="false" customHeight="false" outlineLevel="0" collapsed="false">
      <c r="B394" s="86"/>
      <c r="C394" s="86"/>
      <c r="D394" s="86"/>
      <c r="E394" s="86"/>
      <c r="F394" s="86"/>
    </row>
    <row r="395" customFormat="false" ht="15" hidden="false" customHeight="false" outlineLevel="0" collapsed="false">
      <c r="B395" s="86"/>
      <c r="C395" s="86"/>
      <c r="D395" s="86"/>
      <c r="E395" s="86"/>
      <c r="F395" s="86"/>
    </row>
    <row r="396" customFormat="false" ht="15" hidden="false" customHeight="false" outlineLevel="0" collapsed="false">
      <c r="B396" s="86"/>
      <c r="C396" s="86"/>
      <c r="D396" s="86"/>
      <c r="E396" s="86"/>
      <c r="F396" s="86"/>
    </row>
    <row r="397" customFormat="false" ht="15" hidden="false" customHeight="false" outlineLevel="0" collapsed="false">
      <c r="B397" s="86"/>
      <c r="C397" s="86"/>
      <c r="D397" s="86"/>
      <c r="E397" s="86"/>
      <c r="F397" s="86"/>
    </row>
    <row r="398" customFormat="false" ht="15" hidden="false" customHeight="false" outlineLevel="0" collapsed="false">
      <c r="B398" s="86"/>
      <c r="C398" s="86"/>
      <c r="D398" s="86"/>
      <c r="E398" s="86"/>
      <c r="F398" s="86"/>
    </row>
    <row r="399" customFormat="false" ht="15" hidden="false" customHeight="false" outlineLevel="0" collapsed="false">
      <c r="B399" s="86"/>
      <c r="C399" s="86"/>
      <c r="D399" s="86"/>
      <c r="E399" s="86"/>
      <c r="F399" s="86"/>
    </row>
    <row r="400" customFormat="false" ht="15" hidden="false" customHeight="false" outlineLevel="0" collapsed="false">
      <c r="B400" s="86"/>
      <c r="C400" s="86"/>
      <c r="D400" s="86"/>
      <c r="E400" s="86"/>
      <c r="F400" s="86"/>
    </row>
    <row r="401" customFormat="false" ht="15" hidden="false" customHeight="false" outlineLevel="0" collapsed="false">
      <c r="B401" s="86"/>
      <c r="C401" s="86"/>
      <c r="D401" s="86"/>
      <c r="E401" s="86"/>
      <c r="F401" s="86"/>
    </row>
    <row r="402" customFormat="false" ht="15" hidden="false" customHeight="false" outlineLevel="0" collapsed="false">
      <c r="B402" s="86"/>
      <c r="C402" s="86"/>
      <c r="D402" s="86"/>
      <c r="E402" s="86"/>
      <c r="F402" s="86"/>
    </row>
    <row r="403" customFormat="false" ht="15" hidden="false" customHeight="false" outlineLevel="0" collapsed="false">
      <c r="B403" s="86"/>
      <c r="C403" s="86"/>
      <c r="D403" s="86"/>
      <c r="E403" s="86"/>
      <c r="F403" s="86"/>
    </row>
    <row r="404" customFormat="false" ht="15" hidden="false" customHeight="false" outlineLevel="0" collapsed="false">
      <c r="B404" s="86"/>
      <c r="C404" s="86"/>
      <c r="D404" s="86"/>
      <c r="E404" s="86"/>
      <c r="F404" s="86"/>
    </row>
    <row r="405" customFormat="false" ht="15" hidden="false" customHeight="false" outlineLevel="0" collapsed="false">
      <c r="B405" s="86"/>
      <c r="C405" s="86"/>
      <c r="D405" s="86"/>
      <c r="E405" s="86"/>
      <c r="F405" s="86"/>
    </row>
    <row r="406" customFormat="false" ht="15" hidden="false" customHeight="false" outlineLevel="0" collapsed="false">
      <c r="B406" s="86"/>
      <c r="C406" s="86"/>
      <c r="D406" s="86"/>
      <c r="E406" s="86"/>
      <c r="F406" s="86"/>
    </row>
    <row r="407" customFormat="false" ht="15" hidden="false" customHeight="false" outlineLevel="0" collapsed="false">
      <c r="B407" s="86"/>
      <c r="C407" s="86"/>
      <c r="D407" s="86"/>
      <c r="E407" s="86"/>
      <c r="F407" s="86"/>
    </row>
    <row r="408" customFormat="false" ht="15" hidden="false" customHeight="false" outlineLevel="0" collapsed="false">
      <c r="B408" s="86"/>
      <c r="C408" s="86"/>
      <c r="D408" s="86"/>
      <c r="E408" s="86"/>
      <c r="F408" s="86"/>
    </row>
    <row r="409" customFormat="false" ht="15" hidden="false" customHeight="false" outlineLevel="0" collapsed="false">
      <c r="B409" s="86"/>
      <c r="C409" s="86"/>
      <c r="D409" s="86"/>
      <c r="E409" s="86"/>
      <c r="F409" s="86"/>
    </row>
    <row r="410" customFormat="false" ht="15" hidden="false" customHeight="false" outlineLevel="0" collapsed="false">
      <c r="B410" s="86"/>
      <c r="C410" s="86"/>
      <c r="D410" s="86"/>
      <c r="E410" s="86"/>
      <c r="F410" s="86"/>
    </row>
    <row r="411" customFormat="false" ht="15" hidden="false" customHeight="false" outlineLevel="0" collapsed="false">
      <c r="B411" s="86"/>
      <c r="C411" s="86"/>
      <c r="D411" s="86"/>
      <c r="E411" s="86"/>
      <c r="F411" s="86"/>
    </row>
    <row r="412" customFormat="false" ht="15" hidden="false" customHeight="false" outlineLevel="0" collapsed="false">
      <c r="B412" s="86"/>
      <c r="C412" s="86"/>
      <c r="D412" s="86"/>
      <c r="E412" s="86"/>
      <c r="F412" s="86"/>
    </row>
    <row r="413" customFormat="false" ht="15" hidden="false" customHeight="false" outlineLevel="0" collapsed="false">
      <c r="B413" s="86"/>
      <c r="C413" s="86"/>
      <c r="D413" s="86"/>
      <c r="E413" s="86"/>
      <c r="F413" s="86"/>
    </row>
    <row r="414" customFormat="false" ht="15" hidden="false" customHeight="false" outlineLevel="0" collapsed="false">
      <c r="B414" s="86"/>
      <c r="C414" s="86"/>
      <c r="D414" s="86"/>
      <c r="E414" s="86"/>
      <c r="F414" s="86"/>
    </row>
    <row r="415" customFormat="false" ht="15" hidden="false" customHeight="false" outlineLevel="0" collapsed="false">
      <c r="B415" s="86"/>
      <c r="C415" s="86"/>
      <c r="D415" s="86"/>
      <c r="E415" s="86"/>
      <c r="F415" s="86"/>
    </row>
    <row r="416" customFormat="false" ht="15" hidden="false" customHeight="false" outlineLevel="0" collapsed="false">
      <c r="B416" s="86"/>
      <c r="C416" s="86"/>
      <c r="D416" s="86"/>
      <c r="E416" s="86"/>
      <c r="F416" s="86"/>
    </row>
    <row r="417" customFormat="false" ht="15" hidden="false" customHeight="false" outlineLevel="0" collapsed="false">
      <c r="B417" s="86"/>
      <c r="C417" s="86"/>
      <c r="D417" s="86"/>
      <c r="E417" s="86"/>
      <c r="F417" s="86"/>
    </row>
    <row r="418" customFormat="false" ht="15" hidden="false" customHeight="false" outlineLevel="0" collapsed="false">
      <c r="B418" s="86"/>
      <c r="C418" s="86"/>
      <c r="D418" s="86"/>
      <c r="E418" s="86"/>
      <c r="F418" s="86"/>
    </row>
    <row r="419" customFormat="false" ht="15" hidden="false" customHeight="false" outlineLevel="0" collapsed="false">
      <c r="B419" s="86"/>
      <c r="C419" s="86"/>
      <c r="D419" s="86"/>
      <c r="E419" s="86"/>
      <c r="F419" s="86"/>
    </row>
    <row r="420" customFormat="false" ht="15" hidden="false" customHeight="false" outlineLevel="0" collapsed="false">
      <c r="B420" s="86"/>
      <c r="C420" s="86"/>
      <c r="D420" s="86"/>
      <c r="E420" s="86"/>
      <c r="F420" s="86"/>
    </row>
    <row r="421" customFormat="false" ht="15" hidden="false" customHeight="false" outlineLevel="0" collapsed="false">
      <c r="B421" s="86"/>
      <c r="C421" s="86"/>
      <c r="D421" s="86"/>
      <c r="E421" s="86"/>
      <c r="F421" s="86"/>
    </row>
    <row r="422" customFormat="false" ht="15" hidden="false" customHeight="false" outlineLevel="0" collapsed="false">
      <c r="B422" s="86"/>
      <c r="C422" s="86"/>
      <c r="D422" s="86"/>
      <c r="E422" s="86"/>
      <c r="F422" s="86"/>
    </row>
    <row r="423" customFormat="false" ht="15" hidden="false" customHeight="false" outlineLevel="0" collapsed="false">
      <c r="B423" s="86"/>
      <c r="C423" s="86"/>
      <c r="D423" s="86"/>
      <c r="E423" s="86"/>
      <c r="F423" s="86"/>
    </row>
    <row r="424" customFormat="false" ht="15" hidden="false" customHeight="false" outlineLevel="0" collapsed="false">
      <c r="B424" s="86"/>
      <c r="C424" s="86"/>
      <c r="D424" s="86"/>
      <c r="E424" s="86"/>
      <c r="F424" s="86"/>
    </row>
    <row r="425" customFormat="false" ht="15" hidden="false" customHeight="false" outlineLevel="0" collapsed="false">
      <c r="B425" s="86"/>
      <c r="C425" s="86"/>
      <c r="D425" s="86"/>
      <c r="E425" s="86"/>
      <c r="F425" s="86"/>
    </row>
    <row r="426" customFormat="false" ht="15" hidden="false" customHeight="false" outlineLevel="0" collapsed="false">
      <c r="B426" s="86"/>
      <c r="C426" s="86"/>
      <c r="D426" s="86"/>
      <c r="E426" s="86"/>
      <c r="F426" s="86"/>
    </row>
    <row r="427" customFormat="false" ht="15" hidden="false" customHeight="false" outlineLevel="0" collapsed="false">
      <c r="B427" s="86"/>
      <c r="C427" s="86"/>
      <c r="D427" s="86"/>
      <c r="E427" s="86"/>
      <c r="F427" s="86"/>
    </row>
    <row r="428" customFormat="false" ht="15" hidden="false" customHeight="false" outlineLevel="0" collapsed="false">
      <c r="B428" s="86"/>
      <c r="C428" s="86"/>
      <c r="D428" s="86"/>
      <c r="E428" s="86"/>
      <c r="F428" s="86"/>
    </row>
    <row r="429" customFormat="false" ht="15" hidden="false" customHeight="false" outlineLevel="0" collapsed="false">
      <c r="B429" s="86"/>
      <c r="C429" s="86"/>
      <c r="D429" s="86"/>
      <c r="E429" s="86"/>
      <c r="F429" s="86"/>
    </row>
    <row r="430" customFormat="false" ht="15" hidden="false" customHeight="false" outlineLevel="0" collapsed="false">
      <c r="B430" s="86"/>
      <c r="C430" s="86"/>
      <c r="D430" s="86"/>
      <c r="E430" s="86"/>
      <c r="F430" s="86"/>
    </row>
    <row r="431" customFormat="false" ht="15" hidden="false" customHeight="false" outlineLevel="0" collapsed="false">
      <c r="B431" s="86"/>
      <c r="C431" s="86"/>
      <c r="D431" s="86"/>
      <c r="E431" s="86"/>
      <c r="F431" s="86"/>
    </row>
    <row r="432" customFormat="false" ht="15" hidden="false" customHeight="false" outlineLevel="0" collapsed="false">
      <c r="B432" s="86"/>
      <c r="C432" s="86"/>
      <c r="D432" s="86"/>
      <c r="E432" s="86"/>
      <c r="F432" s="86"/>
    </row>
    <row r="433" customFormat="false" ht="15" hidden="false" customHeight="false" outlineLevel="0" collapsed="false">
      <c r="B433" s="86"/>
      <c r="C433" s="86"/>
      <c r="D433" s="86"/>
      <c r="E433" s="86"/>
      <c r="F433" s="86"/>
    </row>
    <row r="434" customFormat="false" ht="15" hidden="false" customHeight="false" outlineLevel="0" collapsed="false">
      <c r="B434" s="86"/>
      <c r="C434" s="86"/>
      <c r="D434" s="86"/>
      <c r="E434" s="86"/>
      <c r="F434" s="86"/>
    </row>
    <row r="435" customFormat="false" ht="15" hidden="false" customHeight="false" outlineLevel="0" collapsed="false">
      <c r="B435" s="86"/>
      <c r="C435" s="86"/>
      <c r="D435" s="86"/>
      <c r="E435" s="86"/>
      <c r="F435" s="86"/>
    </row>
    <row r="436" customFormat="false" ht="15" hidden="false" customHeight="false" outlineLevel="0" collapsed="false">
      <c r="B436" s="86"/>
      <c r="C436" s="86"/>
      <c r="D436" s="86"/>
      <c r="E436" s="86"/>
      <c r="F436" s="86"/>
    </row>
    <row r="437" customFormat="false" ht="15" hidden="false" customHeight="false" outlineLevel="0" collapsed="false">
      <c r="B437" s="86"/>
      <c r="C437" s="86"/>
      <c r="D437" s="86"/>
      <c r="E437" s="86"/>
      <c r="F437" s="86"/>
    </row>
    <row r="438" customFormat="false" ht="15" hidden="false" customHeight="false" outlineLevel="0" collapsed="false">
      <c r="B438" s="86"/>
      <c r="C438" s="86"/>
      <c r="D438" s="86"/>
      <c r="E438" s="86"/>
      <c r="F438" s="86"/>
    </row>
    <row r="439" customFormat="false" ht="15" hidden="false" customHeight="false" outlineLevel="0" collapsed="false">
      <c r="B439" s="86"/>
      <c r="C439" s="86"/>
      <c r="D439" s="86"/>
      <c r="E439" s="86"/>
      <c r="F439" s="86"/>
    </row>
    <row r="440" customFormat="false" ht="15" hidden="false" customHeight="false" outlineLevel="0" collapsed="false">
      <c r="B440" s="86"/>
      <c r="C440" s="86"/>
      <c r="D440" s="86"/>
      <c r="E440" s="86"/>
      <c r="F440" s="86"/>
    </row>
    <row r="441" customFormat="false" ht="15" hidden="false" customHeight="false" outlineLevel="0" collapsed="false">
      <c r="B441" s="86"/>
      <c r="C441" s="86"/>
      <c r="D441" s="86"/>
      <c r="E441" s="86"/>
      <c r="F441" s="86"/>
    </row>
    <row r="442" customFormat="false" ht="15" hidden="false" customHeight="false" outlineLevel="0" collapsed="false">
      <c r="B442" s="86"/>
      <c r="C442" s="86"/>
      <c r="D442" s="86"/>
      <c r="E442" s="86"/>
      <c r="F442" s="86"/>
    </row>
    <row r="443" customFormat="false" ht="15" hidden="false" customHeight="false" outlineLevel="0" collapsed="false">
      <c r="B443" s="86"/>
      <c r="C443" s="86"/>
      <c r="D443" s="86"/>
      <c r="E443" s="86"/>
      <c r="F443" s="86"/>
    </row>
    <row r="444" customFormat="false" ht="15" hidden="false" customHeight="false" outlineLevel="0" collapsed="false">
      <c r="B444" s="86"/>
      <c r="C444" s="86"/>
      <c r="D444" s="86"/>
      <c r="E444" s="86"/>
      <c r="F444" s="86"/>
    </row>
    <row r="445" customFormat="false" ht="15" hidden="false" customHeight="false" outlineLevel="0" collapsed="false">
      <c r="B445" s="86"/>
      <c r="C445" s="86"/>
      <c r="D445" s="86"/>
      <c r="E445" s="86"/>
      <c r="F445" s="86"/>
    </row>
    <row r="446" customFormat="false" ht="15" hidden="false" customHeight="false" outlineLevel="0" collapsed="false">
      <c r="B446" s="86"/>
      <c r="C446" s="86"/>
      <c r="D446" s="86"/>
      <c r="E446" s="86"/>
      <c r="F446" s="86"/>
    </row>
    <row r="447" customFormat="false" ht="15" hidden="false" customHeight="false" outlineLevel="0" collapsed="false">
      <c r="B447" s="86"/>
      <c r="C447" s="86"/>
      <c r="D447" s="86"/>
      <c r="E447" s="86"/>
      <c r="F447" s="86"/>
    </row>
    <row r="448" customFormat="false" ht="15" hidden="false" customHeight="false" outlineLevel="0" collapsed="false">
      <c r="B448" s="86"/>
      <c r="C448" s="86"/>
      <c r="D448" s="86"/>
      <c r="E448" s="86"/>
      <c r="F448" s="86"/>
    </row>
    <row r="449" customFormat="false" ht="15" hidden="false" customHeight="false" outlineLevel="0" collapsed="false">
      <c r="B449" s="86"/>
      <c r="C449" s="86"/>
      <c r="D449" s="86"/>
      <c r="E449" s="86"/>
      <c r="F449" s="86"/>
    </row>
    <row r="450" customFormat="false" ht="15" hidden="false" customHeight="false" outlineLevel="0" collapsed="false">
      <c r="B450" s="86"/>
      <c r="C450" s="86"/>
      <c r="D450" s="86"/>
      <c r="E450" s="86"/>
      <c r="F450" s="86"/>
    </row>
    <row r="451" customFormat="false" ht="15" hidden="false" customHeight="false" outlineLevel="0" collapsed="false">
      <c r="B451" s="86"/>
      <c r="C451" s="86"/>
      <c r="D451" s="86"/>
      <c r="E451" s="86"/>
      <c r="F451" s="86"/>
    </row>
    <row r="452" customFormat="false" ht="15" hidden="false" customHeight="false" outlineLevel="0" collapsed="false">
      <c r="B452" s="86"/>
      <c r="C452" s="86"/>
      <c r="D452" s="86"/>
      <c r="E452" s="86"/>
      <c r="F452" s="86"/>
    </row>
    <row r="453" customFormat="false" ht="15" hidden="false" customHeight="false" outlineLevel="0" collapsed="false">
      <c r="B453" s="86"/>
      <c r="C453" s="86"/>
      <c r="D453" s="86"/>
      <c r="E453" s="86"/>
      <c r="F453" s="86"/>
    </row>
    <row r="454" customFormat="false" ht="15" hidden="false" customHeight="false" outlineLevel="0" collapsed="false">
      <c r="B454" s="86"/>
      <c r="C454" s="86"/>
      <c r="D454" s="86"/>
      <c r="E454" s="86"/>
      <c r="F454" s="86"/>
    </row>
    <row r="455" customFormat="false" ht="15" hidden="false" customHeight="false" outlineLevel="0" collapsed="false">
      <c r="B455" s="86"/>
      <c r="C455" s="86"/>
      <c r="D455" s="86"/>
      <c r="E455" s="86"/>
      <c r="F455" s="86"/>
    </row>
    <row r="456" customFormat="false" ht="15" hidden="false" customHeight="false" outlineLevel="0" collapsed="false">
      <c r="B456" s="86"/>
      <c r="C456" s="86"/>
      <c r="D456" s="86"/>
      <c r="E456" s="86"/>
      <c r="F456" s="86"/>
    </row>
    <row r="457" customFormat="false" ht="15" hidden="false" customHeight="false" outlineLevel="0" collapsed="false">
      <c r="B457" s="86"/>
      <c r="C457" s="86"/>
      <c r="D457" s="86"/>
      <c r="E457" s="86"/>
      <c r="F457" s="86"/>
    </row>
    <row r="458" customFormat="false" ht="15" hidden="false" customHeight="false" outlineLevel="0" collapsed="false">
      <c r="B458" s="86"/>
      <c r="C458" s="86"/>
      <c r="D458" s="86"/>
      <c r="E458" s="86"/>
      <c r="F458" s="86"/>
    </row>
    <row r="459" customFormat="false" ht="15" hidden="false" customHeight="false" outlineLevel="0" collapsed="false">
      <c r="B459" s="86"/>
      <c r="C459" s="86"/>
      <c r="D459" s="86"/>
      <c r="E459" s="86"/>
      <c r="F459" s="86"/>
    </row>
    <row r="460" customFormat="false" ht="15" hidden="false" customHeight="false" outlineLevel="0" collapsed="false">
      <c r="B460" s="86"/>
      <c r="C460" s="86"/>
      <c r="D460" s="86"/>
      <c r="E460" s="86"/>
      <c r="F460" s="86"/>
    </row>
    <row r="461" customFormat="false" ht="15" hidden="false" customHeight="false" outlineLevel="0" collapsed="false">
      <c r="B461" s="86"/>
      <c r="C461" s="86"/>
      <c r="D461" s="86"/>
      <c r="E461" s="86"/>
      <c r="F461" s="86"/>
    </row>
    <row r="462" customFormat="false" ht="15" hidden="false" customHeight="false" outlineLevel="0" collapsed="false">
      <c r="B462" s="86"/>
      <c r="C462" s="86"/>
      <c r="D462" s="86"/>
      <c r="E462" s="86"/>
      <c r="F462" s="86"/>
    </row>
    <row r="463" customFormat="false" ht="15" hidden="false" customHeight="false" outlineLevel="0" collapsed="false">
      <c r="B463" s="86"/>
      <c r="C463" s="86"/>
      <c r="D463" s="86"/>
      <c r="E463" s="86"/>
      <c r="F463" s="86"/>
    </row>
    <row r="464" customFormat="false" ht="15" hidden="false" customHeight="false" outlineLevel="0" collapsed="false">
      <c r="B464" s="86"/>
      <c r="C464" s="86"/>
      <c r="D464" s="86"/>
      <c r="E464" s="86"/>
      <c r="F464" s="86"/>
    </row>
    <row r="465" customFormat="false" ht="15" hidden="false" customHeight="false" outlineLevel="0" collapsed="false">
      <c r="B465" s="86"/>
      <c r="C465" s="86"/>
      <c r="D465" s="86"/>
      <c r="E465" s="86"/>
      <c r="F465" s="86"/>
    </row>
    <row r="466" customFormat="false" ht="15" hidden="false" customHeight="false" outlineLevel="0" collapsed="false">
      <c r="B466" s="86"/>
      <c r="C466" s="86"/>
      <c r="D466" s="86"/>
      <c r="E466" s="86"/>
      <c r="F466" s="86"/>
    </row>
    <row r="467" customFormat="false" ht="15" hidden="false" customHeight="false" outlineLevel="0" collapsed="false">
      <c r="B467" s="86"/>
      <c r="C467" s="86"/>
      <c r="D467" s="86"/>
      <c r="E467" s="86"/>
      <c r="F467" s="86"/>
    </row>
    <row r="468" customFormat="false" ht="15" hidden="false" customHeight="false" outlineLevel="0" collapsed="false">
      <c r="B468" s="86"/>
      <c r="C468" s="86"/>
      <c r="D468" s="86"/>
      <c r="E468" s="86"/>
      <c r="F468" s="86"/>
    </row>
    <row r="469" customFormat="false" ht="15" hidden="false" customHeight="false" outlineLevel="0" collapsed="false">
      <c r="B469" s="86"/>
      <c r="C469" s="86"/>
      <c r="D469" s="86"/>
      <c r="E469" s="86"/>
      <c r="F469" s="86"/>
    </row>
    <row r="470" customFormat="false" ht="15" hidden="false" customHeight="false" outlineLevel="0" collapsed="false">
      <c r="B470" s="86"/>
      <c r="C470" s="86"/>
      <c r="D470" s="86"/>
      <c r="E470" s="86"/>
      <c r="F470" s="86"/>
    </row>
    <row r="471" customFormat="false" ht="15" hidden="false" customHeight="false" outlineLevel="0" collapsed="false">
      <c r="B471" s="86"/>
      <c r="C471" s="86"/>
      <c r="D471" s="86"/>
      <c r="E471" s="86"/>
      <c r="F471" s="86"/>
    </row>
    <row r="472" customFormat="false" ht="15" hidden="false" customHeight="false" outlineLevel="0" collapsed="false">
      <c r="B472" s="86"/>
      <c r="C472" s="86"/>
      <c r="D472" s="86"/>
      <c r="E472" s="86"/>
      <c r="F472" s="86"/>
    </row>
    <row r="473" customFormat="false" ht="15" hidden="false" customHeight="false" outlineLevel="0" collapsed="false">
      <c r="B473" s="86"/>
      <c r="C473" s="86"/>
      <c r="D473" s="86"/>
      <c r="E473" s="86"/>
      <c r="F473" s="86"/>
    </row>
    <row r="474" customFormat="false" ht="15" hidden="false" customHeight="false" outlineLevel="0" collapsed="false">
      <c r="B474" s="86"/>
      <c r="C474" s="86"/>
      <c r="D474" s="86"/>
      <c r="E474" s="86"/>
      <c r="F474" s="86"/>
    </row>
    <row r="475" customFormat="false" ht="15" hidden="false" customHeight="false" outlineLevel="0" collapsed="false">
      <c r="B475" s="86"/>
      <c r="C475" s="86"/>
      <c r="D475" s="86"/>
      <c r="E475" s="86"/>
      <c r="F475" s="86"/>
    </row>
    <row r="476" customFormat="false" ht="15" hidden="false" customHeight="false" outlineLevel="0" collapsed="false">
      <c r="B476" s="86"/>
      <c r="C476" s="86"/>
      <c r="D476" s="86"/>
      <c r="E476" s="86"/>
      <c r="F476" s="86"/>
    </row>
    <row r="477" customFormat="false" ht="15" hidden="false" customHeight="false" outlineLevel="0" collapsed="false">
      <c r="B477" s="86"/>
      <c r="C477" s="86"/>
      <c r="D477" s="86"/>
      <c r="E477" s="86"/>
      <c r="F477" s="86"/>
    </row>
    <row r="478" customFormat="false" ht="15" hidden="false" customHeight="false" outlineLevel="0" collapsed="false">
      <c r="B478" s="86"/>
      <c r="C478" s="86"/>
      <c r="D478" s="86"/>
      <c r="E478" s="86"/>
      <c r="F478" s="86"/>
    </row>
    <row r="479" customFormat="false" ht="15" hidden="false" customHeight="false" outlineLevel="0" collapsed="false">
      <c r="B479" s="86"/>
      <c r="C479" s="86"/>
      <c r="D479" s="86"/>
      <c r="E479" s="86"/>
      <c r="F479" s="86"/>
    </row>
    <row r="480" customFormat="false" ht="15" hidden="false" customHeight="false" outlineLevel="0" collapsed="false">
      <c r="B480" s="86"/>
      <c r="C480" s="86"/>
      <c r="D480" s="86"/>
      <c r="E480" s="86"/>
      <c r="F480" s="86"/>
    </row>
    <row r="481" customFormat="false" ht="15" hidden="false" customHeight="false" outlineLevel="0" collapsed="false">
      <c r="B481" s="86"/>
      <c r="C481" s="86"/>
      <c r="D481" s="86"/>
      <c r="E481" s="86"/>
      <c r="F481" s="86"/>
    </row>
    <row r="482" customFormat="false" ht="15" hidden="false" customHeight="false" outlineLevel="0" collapsed="false">
      <c r="B482" s="86"/>
      <c r="C482" s="86"/>
      <c r="D482" s="86"/>
      <c r="E482" s="86"/>
      <c r="F482" s="86"/>
    </row>
    <row r="483" customFormat="false" ht="15" hidden="false" customHeight="false" outlineLevel="0" collapsed="false">
      <c r="B483" s="86"/>
      <c r="C483" s="86"/>
      <c r="D483" s="86"/>
      <c r="E483" s="86"/>
      <c r="F483" s="86"/>
    </row>
    <row r="484" customFormat="false" ht="15" hidden="false" customHeight="false" outlineLevel="0" collapsed="false">
      <c r="B484" s="86"/>
      <c r="C484" s="86"/>
      <c r="D484" s="86"/>
      <c r="E484" s="86"/>
      <c r="F484" s="86"/>
    </row>
    <row r="485" customFormat="false" ht="15" hidden="false" customHeight="false" outlineLevel="0" collapsed="false">
      <c r="B485" s="86"/>
      <c r="C485" s="86"/>
      <c r="D485" s="86"/>
      <c r="E485" s="86"/>
      <c r="F485" s="86"/>
    </row>
    <row r="486" customFormat="false" ht="15" hidden="false" customHeight="false" outlineLevel="0" collapsed="false">
      <c r="B486" s="86"/>
      <c r="C486" s="86"/>
      <c r="D486" s="86"/>
      <c r="E486" s="86"/>
      <c r="F486" s="86"/>
    </row>
    <row r="487" customFormat="false" ht="15" hidden="false" customHeight="false" outlineLevel="0" collapsed="false">
      <c r="B487" s="86"/>
      <c r="C487" s="86"/>
      <c r="D487" s="86"/>
      <c r="E487" s="86"/>
      <c r="F487" s="86"/>
    </row>
    <row r="488" customFormat="false" ht="15" hidden="false" customHeight="false" outlineLevel="0" collapsed="false">
      <c r="B488" s="86"/>
      <c r="C488" s="86"/>
      <c r="D488" s="86"/>
      <c r="E488" s="86"/>
      <c r="F488" s="86"/>
    </row>
    <row r="489" customFormat="false" ht="15" hidden="false" customHeight="false" outlineLevel="0" collapsed="false">
      <c r="B489" s="86"/>
      <c r="C489" s="86"/>
      <c r="D489" s="86"/>
      <c r="E489" s="86"/>
      <c r="F489" s="86"/>
    </row>
    <row r="490" customFormat="false" ht="15" hidden="false" customHeight="false" outlineLevel="0" collapsed="false">
      <c r="B490" s="86"/>
      <c r="C490" s="86"/>
      <c r="D490" s="86"/>
      <c r="E490" s="86"/>
      <c r="F490" s="86"/>
    </row>
    <row r="491" customFormat="false" ht="15" hidden="false" customHeight="false" outlineLevel="0" collapsed="false">
      <c r="B491" s="86"/>
      <c r="C491" s="86"/>
      <c r="D491" s="86"/>
      <c r="E491" s="86"/>
      <c r="F491" s="86"/>
    </row>
    <row r="492" customFormat="false" ht="15" hidden="false" customHeight="false" outlineLevel="0" collapsed="false">
      <c r="B492" s="86"/>
      <c r="C492" s="86"/>
      <c r="D492" s="86"/>
      <c r="E492" s="86"/>
      <c r="F492" s="86"/>
    </row>
    <row r="493" customFormat="false" ht="15" hidden="false" customHeight="false" outlineLevel="0" collapsed="false">
      <c r="B493" s="86"/>
      <c r="C493" s="86"/>
      <c r="D493" s="86"/>
      <c r="E493" s="86"/>
      <c r="F493" s="86"/>
    </row>
    <row r="494" customFormat="false" ht="15" hidden="false" customHeight="false" outlineLevel="0" collapsed="false">
      <c r="B494" s="86"/>
      <c r="C494" s="86"/>
      <c r="D494" s="86"/>
      <c r="E494" s="86"/>
      <c r="F494" s="86"/>
    </row>
    <row r="495" customFormat="false" ht="15" hidden="false" customHeight="false" outlineLevel="0" collapsed="false">
      <c r="B495" s="86"/>
      <c r="C495" s="86"/>
      <c r="D495" s="86"/>
      <c r="E495" s="86"/>
      <c r="F495" s="86"/>
    </row>
    <row r="496" customFormat="false" ht="15" hidden="false" customHeight="false" outlineLevel="0" collapsed="false">
      <c r="B496" s="86"/>
      <c r="C496" s="86"/>
      <c r="D496" s="86"/>
      <c r="E496" s="86"/>
      <c r="F496" s="86"/>
    </row>
    <row r="497" customFormat="false" ht="15" hidden="false" customHeight="false" outlineLevel="0" collapsed="false">
      <c r="B497" s="86"/>
      <c r="C497" s="86"/>
      <c r="D497" s="86"/>
      <c r="E497" s="86"/>
      <c r="F497" s="86"/>
    </row>
    <row r="498" customFormat="false" ht="15" hidden="false" customHeight="false" outlineLevel="0" collapsed="false">
      <c r="B498" s="86"/>
      <c r="C498" s="86"/>
      <c r="D498" s="86"/>
      <c r="E498" s="86"/>
      <c r="F498" s="86"/>
    </row>
    <row r="499" customFormat="false" ht="15" hidden="false" customHeight="false" outlineLevel="0" collapsed="false">
      <c r="B499" s="86"/>
      <c r="C499" s="86"/>
      <c r="D499" s="86"/>
      <c r="E499" s="86"/>
      <c r="F499" s="86"/>
    </row>
    <row r="500" customFormat="false" ht="15" hidden="false" customHeight="false" outlineLevel="0" collapsed="false">
      <c r="B500" s="86"/>
      <c r="C500" s="86"/>
      <c r="D500" s="86"/>
      <c r="E500" s="86"/>
      <c r="F500" s="86"/>
    </row>
    <row r="501" customFormat="false" ht="15" hidden="false" customHeight="false" outlineLevel="0" collapsed="false">
      <c r="B501" s="86"/>
      <c r="C501" s="86"/>
      <c r="D501" s="86"/>
      <c r="E501" s="86"/>
      <c r="F501" s="86"/>
    </row>
    <row r="502" customFormat="false" ht="15" hidden="false" customHeight="false" outlineLevel="0" collapsed="false">
      <c r="B502" s="86"/>
      <c r="C502" s="86"/>
      <c r="D502" s="86"/>
      <c r="E502" s="86"/>
      <c r="F502" s="86"/>
    </row>
    <row r="503" customFormat="false" ht="15" hidden="false" customHeight="false" outlineLevel="0" collapsed="false">
      <c r="B503" s="86"/>
      <c r="C503" s="86"/>
      <c r="D503" s="86"/>
      <c r="E503" s="86"/>
      <c r="F503" s="86"/>
    </row>
    <row r="504" customFormat="false" ht="15" hidden="false" customHeight="false" outlineLevel="0" collapsed="false">
      <c r="B504" s="86"/>
      <c r="C504" s="86"/>
      <c r="D504" s="86"/>
      <c r="E504" s="86"/>
      <c r="F504" s="86"/>
    </row>
    <row r="505" customFormat="false" ht="15" hidden="false" customHeight="false" outlineLevel="0" collapsed="false">
      <c r="B505" s="86"/>
      <c r="C505" s="86"/>
      <c r="D505" s="86"/>
      <c r="E505" s="86"/>
      <c r="F505" s="86"/>
    </row>
    <row r="506" customFormat="false" ht="15" hidden="false" customHeight="false" outlineLevel="0" collapsed="false">
      <c r="B506" s="86"/>
      <c r="C506" s="86"/>
      <c r="D506" s="86"/>
      <c r="E506" s="86"/>
      <c r="F506" s="86"/>
    </row>
    <row r="507" customFormat="false" ht="15" hidden="false" customHeight="false" outlineLevel="0" collapsed="false">
      <c r="B507" s="86"/>
      <c r="C507" s="86"/>
      <c r="D507" s="86"/>
      <c r="E507" s="86"/>
      <c r="F507" s="86"/>
    </row>
    <row r="508" customFormat="false" ht="15" hidden="false" customHeight="false" outlineLevel="0" collapsed="false">
      <c r="B508" s="86"/>
      <c r="C508" s="86"/>
      <c r="D508" s="86"/>
      <c r="E508" s="86"/>
      <c r="F508" s="86"/>
    </row>
    <row r="509" customFormat="false" ht="15" hidden="false" customHeight="false" outlineLevel="0" collapsed="false">
      <c r="B509" s="86"/>
      <c r="C509" s="86"/>
      <c r="D509" s="86"/>
      <c r="E509" s="86"/>
      <c r="F509" s="86"/>
    </row>
    <row r="510" customFormat="false" ht="15" hidden="false" customHeight="false" outlineLevel="0" collapsed="false">
      <c r="B510" s="86"/>
      <c r="C510" s="86"/>
      <c r="D510" s="86"/>
      <c r="E510" s="86"/>
      <c r="F510" s="86"/>
    </row>
    <row r="511" customFormat="false" ht="15" hidden="false" customHeight="false" outlineLevel="0" collapsed="false">
      <c r="B511" s="86"/>
      <c r="C511" s="86"/>
      <c r="D511" s="86"/>
      <c r="E511" s="86"/>
      <c r="F511" s="86"/>
    </row>
    <row r="512" customFormat="false" ht="15" hidden="false" customHeight="false" outlineLevel="0" collapsed="false">
      <c r="B512" s="86"/>
      <c r="C512" s="86"/>
      <c r="D512" s="86"/>
      <c r="E512" s="86"/>
      <c r="F512" s="86"/>
    </row>
    <row r="513" customFormat="false" ht="15" hidden="false" customHeight="false" outlineLevel="0" collapsed="false">
      <c r="B513" s="86"/>
      <c r="C513" s="86"/>
      <c r="D513" s="86"/>
      <c r="E513" s="86"/>
      <c r="F513" s="86"/>
    </row>
    <row r="514" customFormat="false" ht="15" hidden="false" customHeight="false" outlineLevel="0" collapsed="false">
      <c r="B514" s="86"/>
      <c r="C514" s="86"/>
      <c r="D514" s="86"/>
      <c r="E514" s="86"/>
      <c r="F514" s="86"/>
    </row>
    <row r="515" customFormat="false" ht="15" hidden="false" customHeight="false" outlineLevel="0" collapsed="false">
      <c r="B515" s="86"/>
      <c r="C515" s="86"/>
      <c r="D515" s="86"/>
      <c r="E515" s="86"/>
      <c r="F515" s="86"/>
    </row>
    <row r="516" customFormat="false" ht="15" hidden="false" customHeight="false" outlineLevel="0" collapsed="false">
      <c r="B516" s="86"/>
      <c r="C516" s="86"/>
      <c r="D516" s="86"/>
      <c r="E516" s="86"/>
      <c r="F516" s="86"/>
    </row>
    <row r="517" customFormat="false" ht="15" hidden="false" customHeight="false" outlineLevel="0" collapsed="false">
      <c r="B517" s="86"/>
      <c r="C517" s="86"/>
      <c r="D517" s="86"/>
      <c r="E517" s="86"/>
      <c r="F517" s="86"/>
    </row>
    <row r="518" customFormat="false" ht="15" hidden="false" customHeight="false" outlineLevel="0" collapsed="false">
      <c r="B518" s="86"/>
      <c r="C518" s="86"/>
      <c r="D518" s="86"/>
      <c r="E518" s="86"/>
      <c r="F518" s="86"/>
    </row>
    <row r="519" customFormat="false" ht="15" hidden="false" customHeight="false" outlineLevel="0" collapsed="false">
      <c r="B519" s="86"/>
      <c r="C519" s="86"/>
      <c r="D519" s="86"/>
      <c r="E519" s="86"/>
      <c r="F519" s="86"/>
    </row>
    <row r="520" customFormat="false" ht="15" hidden="false" customHeight="false" outlineLevel="0" collapsed="false">
      <c r="B520" s="86"/>
      <c r="C520" s="86"/>
      <c r="D520" s="86"/>
      <c r="E520" s="86"/>
      <c r="F520" s="86"/>
    </row>
    <row r="521" customFormat="false" ht="15" hidden="false" customHeight="false" outlineLevel="0" collapsed="false">
      <c r="B521" s="86"/>
      <c r="C521" s="86"/>
      <c r="D521" s="86"/>
      <c r="E521" s="86"/>
      <c r="F521" s="86"/>
    </row>
    <row r="522" customFormat="false" ht="15" hidden="false" customHeight="false" outlineLevel="0" collapsed="false">
      <c r="B522" s="86"/>
      <c r="C522" s="86"/>
      <c r="D522" s="86"/>
      <c r="E522" s="86"/>
      <c r="F522" s="86"/>
    </row>
    <row r="523" customFormat="false" ht="15" hidden="false" customHeight="false" outlineLevel="0" collapsed="false">
      <c r="B523" s="86"/>
      <c r="C523" s="86"/>
      <c r="D523" s="86"/>
      <c r="E523" s="86"/>
      <c r="F523" s="86"/>
    </row>
    <row r="524" customFormat="false" ht="15" hidden="false" customHeight="false" outlineLevel="0" collapsed="false">
      <c r="B524" s="86"/>
      <c r="C524" s="86"/>
      <c r="D524" s="86"/>
      <c r="E524" s="86"/>
      <c r="F524" s="86"/>
    </row>
    <row r="525" customFormat="false" ht="15" hidden="false" customHeight="false" outlineLevel="0" collapsed="false">
      <c r="B525" s="86"/>
      <c r="C525" s="86"/>
      <c r="D525" s="86"/>
      <c r="E525" s="86"/>
      <c r="F525" s="86"/>
    </row>
    <row r="526" customFormat="false" ht="15" hidden="false" customHeight="false" outlineLevel="0" collapsed="false">
      <c r="B526" s="86"/>
      <c r="C526" s="86"/>
      <c r="D526" s="86"/>
      <c r="E526" s="86"/>
      <c r="F526" s="86"/>
    </row>
    <row r="527" customFormat="false" ht="15" hidden="false" customHeight="false" outlineLevel="0" collapsed="false">
      <c r="B527" s="86"/>
      <c r="C527" s="86"/>
      <c r="D527" s="86"/>
      <c r="E527" s="86"/>
      <c r="F527" s="86"/>
    </row>
    <row r="528" customFormat="false" ht="15" hidden="false" customHeight="false" outlineLevel="0" collapsed="false">
      <c r="B528" s="86"/>
      <c r="C528" s="86"/>
      <c r="D528" s="86"/>
      <c r="E528" s="86"/>
      <c r="F528" s="86"/>
    </row>
    <row r="529" customFormat="false" ht="15" hidden="false" customHeight="false" outlineLevel="0" collapsed="false">
      <c r="B529" s="86"/>
      <c r="C529" s="86"/>
      <c r="D529" s="86"/>
      <c r="E529" s="86"/>
      <c r="F529" s="86"/>
    </row>
    <row r="530" customFormat="false" ht="15" hidden="false" customHeight="false" outlineLevel="0" collapsed="false">
      <c r="B530" s="86"/>
      <c r="C530" s="86"/>
      <c r="D530" s="86"/>
      <c r="E530" s="86"/>
      <c r="F530" s="86"/>
    </row>
    <row r="531" customFormat="false" ht="15" hidden="false" customHeight="false" outlineLevel="0" collapsed="false">
      <c r="B531" s="86"/>
      <c r="C531" s="86"/>
      <c r="D531" s="86"/>
      <c r="E531" s="86"/>
      <c r="F531" s="86"/>
    </row>
    <row r="532" customFormat="false" ht="15" hidden="false" customHeight="false" outlineLevel="0" collapsed="false">
      <c r="B532" s="86"/>
      <c r="C532" s="86"/>
      <c r="D532" s="86"/>
      <c r="E532" s="86"/>
      <c r="F532" s="86"/>
    </row>
    <row r="533" customFormat="false" ht="15" hidden="false" customHeight="false" outlineLevel="0" collapsed="false">
      <c r="B533" s="86"/>
      <c r="C533" s="86"/>
      <c r="D533" s="86"/>
      <c r="E533" s="86"/>
      <c r="F533" s="86"/>
    </row>
    <row r="534" customFormat="false" ht="15" hidden="false" customHeight="false" outlineLevel="0" collapsed="false">
      <c r="B534" s="86"/>
      <c r="C534" s="86"/>
      <c r="D534" s="86"/>
      <c r="E534" s="86"/>
      <c r="F534" s="86"/>
    </row>
    <row r="535" customFormat="false" ht="15" hidden="false" customHeight="false" outlineLevel="0" collapsed="false">
      <c r="B535" s="86"/>
      <c r="C535" s="86"/>
      <c r="D535" s="86"/>
      <c r="E535" s="86"/>
      <c r="F535" s="86"/>
    </row>
    <row r="536" customFormat="false" ht="15" hidden="false" customHeight="false" outlineLevel="0" collapsed="false">
      <c r="B536" s="86"/>
      <c r="C536" s="86"/>
      <c r="D536" s="86"/>
      <c r="E536" s="86"/>
      <c r="F536" s="86"/>
    </row>
    <row r="537" customFormat="false" ht="15" hidden="false" customHeight="false" outlineLevel="0" collapsed="false">
      <c r="B537" s="86"/>
      <c r="C537" s="86"/>
      <c r="D537" s="86"/>
      <c r="E537" s="86"/>
      <c r="F537" s="86"/>
    </row>
    <row r="538" customFormat="false" ht="15" hidden="false" customHeight="false" outlineLevel="0" collapsed="false">
      <c r="B538" s="86"/>
      <c r="C538" s="86"/>
      <c r="D538" s="86"/>
      <c r="E538" s="86"/>
      <c r="F538" s="86"/>
    </row>
    <row r="539" customFormat="false" ht="15" hidden="false" customHeight="false" outlineLevel="0" collapsed="false">
      <c r="B539" s="86"/>
      <c r="C539" s="86"/>
      <c r="D539" s="86"/>
      <c r="E539" s="86"/>
      <c r="F539" s="86"/>
    </row>
    <row r="540" customFormat="false" ht="15" hidden="false" customHeight="false" outlineLevel="0" collapsed="false">
      <c r="B540" s="86"/>
      <c r="C540" s="86"/>
      <c r="D540" s="86"/>
      <c r="E540" s="86"/>
      <c r="F540" s="86"/>
    </row>
    <row r="541" customFormat="false" ht="15" hidden="false" customHeight="false" outlineLevel="0" collapsed="false">
      <c r="B541" s="86"/>
      <c r="C541" s="86"/>
      <c r="D541" s="86"/>
      <c r="E541" s="86"/>
      <c r="F541" s="86"/>
    </row>
    <row r="542" customFormat="false" ht="15" hidden="false" customHeight="false" outlineLevel="0" collapsed="false">
      <c r="B542" s="86"/>
      <c r="C542" s="86"/>
      <c r="D542" s="86"/>
      <c r="E542" s="86"/>
      <c r="F542" s="86"/>
    </row>
    <row r="543" customFormat="false" ht="15" hidden="false" customHeight="false" outlineLevel="0" collapsed="false">
      <c r="B543" s="86"/>
      <c r="C543" s="86"/>
      <c r="D543" s="86"/>
      <c r="E543" s="86"/>
      <c r="F543" s="86"/>
    </row>
    <row r="544" customFormat="false" ht="15" hidden="false" customHeight="false" outlineLevel="0" collapsed="false">
      <c r="B544" s="86"/>
      <c r="C544" s="86"/>
      <c r="D544" s="86"/>
      <c r="E544" s="86"/>
      <c r="F544" s="86"/>
    </row>
    <row r="545" customFormat="false" ht="15" hidden="false" customHeight="false" outlineLevel="0" collapsed="false">
      <c r="B545" s="86"/>
      <c r="C545" s="86"/>
      <c r="D545" s="86"/>
      <c r="E545" s="86"/>
      <c r="F545" s="86"/>
    </row>
    <row r="546" customFormat="false" ht="15" hidden="false" customHeight="false" outlineLevel="0" collapsed="false">
      <c r="B546" s="86"/>
      <c r="C546" s="86"/>
      <c r="D546" s="86"/>
      <c r="E546" s="86"/>
      <c r="F546" s="86"/>
    </row>
    <row r="547" customFormat="false" ht="15" hidden="false" customHeight="false" outlineLevel="0" collapsed="false">
      <c r="B547" s="86"/>
      <c r="C547" s="86"/>
      <c r="D547" s="86"/>
      <c r="E547" s="86"/>
      <c r="F547" s="86"/>
    </row>
    <row r="548" customFormat="false" ht="15" hidden="false" customHeight="false" outlineLevel="0" collapsed="false">
      <c r="B548" s="86"/>
      <c r="C548" s="86"/>
      <c r="D548" s="86"/>
      <c r="E548" s="86"/>
      <c r="F548" s="86"/>
    </row>
    <row r="549" customFormat="false" ht="15" hidden="false" customHeight="false" outlineLevel="0" collapsed="false">
      <c r="B549" s="86"/>
      <c r="C549" s="86"/>
      <c r="D549" s="86"/>
      <c r="E549" s="86"/>
      <c r="F549" s="86"/>
    </row>
    <row r="550" customFormat="false" ht="15" hidden="false" customHeight="false" outlineLevel="0" collapsed="false">
      <c r="B550" s="86"/>
      <c r="C550" s="86"/>
      <c r="D550" s="86"/>
      <c r="E550" s="86"/>
      <c r="F550" s="86"/>
    </row>
    <row r="551" customFormat="false" ht="15" hidden="false" customHeight="false" outlineLevel="0" collapsed="false">
      <c r="B551" s="86"/>
      <c r="C551" s="86"/>
      <c r="D551" s="86"/>
      <c r="E551" s="86"/>
      <c r="F551" s="86"/>
    </row>
    <row r="552" customFormat="false" ht="15" hidden="false" customHeight="false" outlineLevel="0" collapsed="false">
      <c r="B552" s="86"/>
      <c r="C552" s="86"/>
      <c r="D552" s="86"/>
      <c r="E552" s="86"/>
      <c r="F552" s="86"/>
    </row>
    <row r="553" customFormat="false" ht="15" hidden="false" customHeight="false" outlineLevel="0" collapsed="false">
      <c r="B553" s="86"/>
      <c r="C553" s="86"/>
      <c r="D553" s="86"/>
      <c r="E553" s="86"/>
      <c r="F553" s="86"/>
    </row>
    <row r="554" customFormat="false" ht="15" hidden="false" customHeight="false" outlineLevel="0" collapsed="false">
      <c r="B554" s="86"/>
      <c r="C554" s="86"/>
      <c r="D554" s="86"/>
      <c r="E554" s="86"/>
      <c r="F554" s="86"/>
    </row>
    <row r="555" customFormat="false" ht="15" hidden="false" customHeight="false" outlineLevel="0" collapsed="false">
      <c r="B555" s="86"/>
      <c r="C555" s="86"/>
      <c r="D555" s="86"/>
      <c r="E555" s="86"/>
      <c r="F555" s="86"/>
    </row>
    <row r="556" customFormat="false" ht="15" hidden="false" customHeight="false" outlineLevel="0" collapsed="false">
      <c r="B556" s="86"/>
      <c r="C556" s="86"/>
      <c r="D556" s="86"/>
      <c r="E556" s="86"/>
      <c r="F556" s="86"/>
    </row>
    <row r="557" customFormat="false" ht="15" hidden="false" customHeight="false" outlineLevel="0" collapsed="false">
      <c r="B557" s="86"/>
      <c r="C557" s="86"/>
      <c r="D557" s="86"/>
      <c r="E557" s="86"/>
      <c r="F557" s="86"/>
    </row>
    <row r="558" customFormat="false" ht="15" hidden="false" customHeight="false" outlineLevel="0" collapsed="false">
      <c r="B558" s="86"/>
      <c r="C558" s="86"/>
      <c r="D558" s="86"/>
      <c r="E558" s="86"/>
      <c r="F558" s="86"/>
    </row>
    <row r="559" customFormat="false" ht="15" hidden="false" customHeight="false" outlineLevel="0" collapsed="false">
      <c r="B559" s="86"/>
      <c r="C559" s="86"/>
      <c r="D559" s="86"/>
      <c r="E559" s="86"/>
      <c r="F559" s="86"/>
    </row>
    <row r="560" customFormat="false" ht="15" hidden="false" customHeight="false" outlineLevel="0" collapsed="false">
      <c r="B560" s="86"/>
      <c r="C560" s="86"/>
      <c r="D560" s="86"/>
      <c r="E560" s="86"/>
      <c r="F560" s="86"/>
    </row>
    <row r="561" customFormat="false" ht="15" hidden="false" customHeight="false" outlineLevel="0" collapsed="false">
      <c r="B561" s="86"/>
      <c r="C561" s="86"/>
      <c r="D561" s="86"/>
      <c r="E561" s="86"/>
      <c r="F561" s="86"/>
    </row>
    <row r="562" customFormat="false" ht="15" hidden="false" customHeight="false" outlineLevel="0" collapsed="false">
      <c r="B562" s="86"/>
      <c r="C562" s="86"/>
      <c r="D562" s="86"/>
      <c r="E562" s="86"/>
      <c r="F562" s="86"/>
    </row>
    <row r="563" customFormat="false" ht="15" hidden="false" customHeight="false" outlineLevel="0" collapsed="false">
      <c r="B563" s="86"/>
      <c r="C563" s="86"/>
      <c r="D563" s="86"/>
      <c r="E563" s="86"/>
      <c r="F563" s="86"/>
    </row>
    <row r="564" customFormat="false" ht="15" hidden="false" customHeight="false" outlineLevel="0" collapsed="false">
      <c r="B564" s="86"/>
      <c r="C564" s="86"/>
      <c r="D564" s="86"/>
      <c r="E564" s="86"/>
      <c r="F564" s="86"/>
    </row>
    <row r="565" customFormat="false" ht="15" hidden="false" customHeight="false" outlineLevel="0" collapsed="false">
      <c r="B565" s="86"/>
      <c r="C565" s="86"/>
      <c r="D565" s="86"/>
      <c r="E565" s="86"/>
      <c r="F565" s="86"/>
    </row>
    <row r="566" customFormat="false" ht="15" hidden="false" customHeight="false" outlineLevel="0" collapsed="false">
      <c r="B566" s="86"/>
      <c r="C566" s="86"/>
      <c r="D566" s="86"/>
      <c r="E566" s="86"/>
      <c r="F566" s="86"/>
    </row>
    <row r="567" customFormat="false" ht="15" hidden="false" customHeight="false" outlineLevel="0" collapsed="false">
      <c r="B567" s="86"/>
      <c r="C567" s="86"/>
      <c r="D567" s="86"/>
      <c r="E567" s="86"/>
      <c r="F567" s="86"/>
    </row>
    <row r="568" customFormat="false" ht="15" hidden="false" customHeight="false" outlineLevel="0" collapsed="false">
      <c r="B568" s="86"/>
      <c r="C568" s="86"/>
      <c r="D568" s="86"/>
      <c r="E568" s="86"/>
      <c r="F568" s="86"/>
    </row>
    <row r="569" customFormat="false" ht="15" hidden="false" customHeight="false" outlineLevel="0" collapsed="false">
      <c r="B569" s="86"/>
      <c r="C569" s="86"/>
      <c r="D569" s="86"/>
      <c r="E569" s="86"/>
      <c r="F569" s="86"/>
    </row>
    <row r="570" customFormat="false" ht="15" hidden="false" customHeight="false" outlineLevel="0" collapsed="false">
      <c r="B570" s="86"/>
      <c r="C570" s="86"/>
      <c r="D570" s="86"/>
      <c r="E570" s="86"/>
      <c r="F570" s="86"/>
    </row>
    <row r="571" customFormat="false" ht="15" hidden="false" customHeight="false" outlineLevel="0" collapsed="false">
      <c r="B571" s="86"/>
      <c r="C571" s="86"/>
      <c r="D571" s="86"/>
      <c r="E571" s="86"/>
      <c r="F571" s="86"/>
    </row>
    <row r="572" customFormat="false" ht="15" hidden="false" customHeight="false" outlineLevel="0" collapsed="false">
      <c r="B572" s="86"/>
      <c r="C572" s="86"/>
      <c r="D572" s="86"/>
      <c r="E572" s="86"/>
      <c r="F572" s="86"/>
    </row>
  </sheetData>
  <sheetProtection sheet="true" password="c6b2" objects="true" scenarios="true" selectLockedCells="true"/>
  <mergeCells count="170">
    <mergeCell ref="A45:I45"/>
    <mergeCell ref="F47:I47"/>
    <mergeCell ref="E49:I49"/>
    <mergeCell ref="E50:I50"/>
    <mergeCell ref="E51:I51"/>
    <mergeCell ref="E52:I52"/>
    <mergeCell ref="E56:I56"/>
    <mergeCell ref="E57:I57"/>
    <mergeCell ref="E58:I58"/>
    <mergeCell ref="A60:I60"/>
    <mergeCell ref="A62:I62"/>
    <mergeCell ref="A63:I63"/>
    <mergeCell ref="G65:I65"/>
    <mergeCell ref="P65:Q65"/>
    <mergeCell ref="G66:G68"/>
    <mergeCell ref="H66:H68"/>
    <mergeCell ref="I66:I68"/>
    <mergeCell ref="G70:G72"/>
    <mergeCell ref="H70:H72"/>
    <mergeCell ref="I70:I72"/>
    <mergeCell ref="G74:G76"/>
    <mergeCell ref="H74:H76"/>
    <mergeCell ref="I74:I76"/>
    <mergeCell ref="G78:G80"/>
    <mergeCell ref="H78:H80"/>
    <mergeCell ref="I78:I80"/>
    <mergeCell ref="G82:G84"/>
    <mergeCell ref="H82:H84"/>
    <mergeCell ref="I82:I84"/>
    <mergeCell ref="G86:G88"/>
    <mergeCell ref="H86:H88"/>
    <mergeCell ref="I86:I88"/>
    <mergeCell ref="G90:G92"/>
    <mergeCell ref="H90:H92"/>
    <mergeCell ref="I90:I92"/>
    <mergeCell ref="G94:G96"/>
    <mergeCell ref="H94:H96"/>
    <mergeCell ref="I94:I96"/>
    <mergeCell ref="G98:G100"/>
    <mergeCell ref="H98:H100"/>
    <mergeCell ref="I98:I100"/>
    <mergeCell ref="G102:G104"/>
    <mergeCell ref="H102:H104"/>
    <mergeCell ref="I102:I104"/>
    <mergeCell ref="G106:G108"/>
    <mergeCell ref="H106:H108"/>
    <mergeCell ref="I106:I108"/>
    <mergeCell ref="G110:G112"/>
    <mergeCell ref="H110:H112"/>
    <mergeCell ref="I110:I112"/>
    <mergeCell ref="G114:G116"/>
    <mergeCell ref="H114:H116"/>
    <mergeCell ref="I114:I116"/>
    <mergeCell ref="G118:G120"/>
    <mergeCell ref="H118:H120"/>
    <mergeCell ref="I118:I120"/>
    <mergeCell ref="G122:G124"/>
    <mergeCell ref="H122:H124"/>
    <mergeCell ref="I122:I124"/>
    <mergeCell ref="G126:G128"/>
    <mergeCell ref="H126:H128"/>
    <mergeCell ref="I126:I128"/>
    <mergeCell ref="G130:G132"/>
    <mergeCell ref="H130:H132"/>
    <mergeCell ref="I130:I132"/>
    <mergeCell ref="G134:G136"/>
    <mergeCell ref="H134:H136"/>
    <mergeCell ref="I134:I136"/>
    <mergeCell ref="G138:G140"/>
    <mergeCell ref="H138:H140"/>
    <mergeCell ref="I138:I140"/>
    <mergeCell ref="G142:G144"/>
    <mergeCell ref="H142:H144"/>
    <mergeCell ref="I142:I144"/>
    <mergeCell ref="G146:G148"/>
    <mergeCell ref="H146:H148"/>
    <mergeCell ref="I146:I148"/>
    <mergeCell ref="G150:G152"/>
    <mergeCell ref="H150:H152"/>
    <mergeCell ref="I150:I152"/>
    <mergeCell ref="G154:G156"/>
    <mergeCell ref="H154:H156"/>
    <mergeCell ref="I154:I156"/>
    <mergeCell ref="G158:G160"/>
    <mergeCell ref="H158:H160"/>
    <mergeCell ref="I158:I160"/>
    <mergeCell ref="G162:G164"/>
    <mergeCell ref="H162:H164"/>
    <mergeCell ref="I162:I164"/>
    <mergeCell ref="G166:G168"/>
    <mergeCell ref="H166:H168"/>
    <mergeCell ref="I166:I168"/>
    <mergeCell ref="G170:G172"/>
    <mergeCell ref="H170:H172"/>
    <mergeCell ref="I170:I172"/>
    <mergeCell ref="G174:G176"/>
    <mergeCell ref="H174:H176"/>
    <mergeCell ref="I174:I176"/>
    <mergeCell ref="G178:G180"/>
    <mergeCell ref="H178:H180"/>
    <mergeCell ref="I178:I180"/>
    <mergeCell ref="G182:G184"/>
    <mergeCell ref="H182:H184"/>
    <mergeCell ref="I182:I184"/>
    <mergeCell ref="G186:G188"/>
    <mergeCell ref="H186:H188"/>
    <mergeCell ref="I186:I188"/>
    <mergeCell ref="G190:G192"/>
    <mergeCell ref="H190:H192"/>
    <mergeCell ref="I190:I192"/>
    <mergeCell ref="G194:G196"/>
    <mergeCell ref="H194:H196"/>
    <mergeCell ref="I194:I196"/>
    <mergeCell ref="G198:G200"/>
    <mergeCell ref="H198:H200"/>
    <mergeCell ref="I198:I200"/>
    <mergeCell ref="G202:G204"/>
    <mergeCell ref="H202:H204"/>
    <mergeCell ref="I202:I204"/>
    <mergeCell ref="G206:G208"/>
    <mergeCell ref="H206:H208"/>
    <mergeCell ref="I206:I208"/>
    <mergeCell ref="G210:G212"/>
    <mergeCell ref="H210:H212"/>
    <mergeCell ref="I210:I212"/>
    <mergeCell ref="G214:G216"/>
    <mergeCell ref="H214:H216"/>
    <mergeCell ref="I214:I216"/>
    <mergeCell ref="G218:G220"/>
    <mergeCell ref="H218:H220"/>
    <mergeCell ref="I218:I220"/>
    <mergeCell ref="G222:G224"/>
    <mergeCell ref="H222:H224"/>
    <mergeCell ref="I222:I224"/>
    <mergeCell ref="G226:G228"/>
    <mergeCell ref="H226:H228"/>
    <mergeCell ref="I226:I228"/>
    <mergeCell ref="G230:G232"/>
    <mergeCell ref="H230:H232"/>
    <mergeCell ref="I230:I232"/>
    <mergeCell ref="G234:G236"/>
    <mergeCell ref="H234:H236"/>
    <mergeCell ref="I234:I236"/>
    <mergeCell ref="G238:G240"/>
    <mergeCell ref="H238:H240"/>
    <mergeCell ref="I238:I240"/>
    <mergeCell ref="G242:G244"/>
    <mergeCell ref="H242:H244"/>
    <mergeCell ref="I242:I244"/>
    <mergeCell ref="G246:G248"/>
    <mergeCell ref="H246:H248"/>
    <mergeCell ref="I246:I248"/>
    <mergeCell ref="G250:G252"/>
    <mergeCell ref="H250:H252"/>
    <mergeCell ref="I250:I252"/>
    <mergeCell ref="G254:G256"/>
    <mergeCell ref="H254:H256"/>
    <mergeCell ref="I254:I256"/>
    <mergeCell ref="G258:G260"/>
    <mergeCell ref="H258:H260"/>
    <mergeCell ref="I258:I260"/>
    <mergeCell ref="G262:G264"/>
    <mergeCell ref="H262:H264"/>
    <mergeCell ref="I262:I264"/>
    <mergeCell ref="B266:C266"/>
    <mergeCell ref="D266:E266"/>
    <mergeCell ref="G267:H267"/>
    <mergeCell ref="G268:H268"/>
    <mergeCell ref="G269:H269"/>
    <mergeCell ref="G271:H271"/>
  </mergeCell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</oddFooter>
  </headerFooter>
  <rowBreaks count="4" manualBreakCount="4">
    <brk id="44" man="true" max="16383" min="0"/>
    <brk id="72" man="true" max="16383" min="0"/>
    <brk id="96" man="true" max="16383" min="0"/>
    <brk id="12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preventivo con importo minore o uguale">
              <controlPr defaultSize="0" locked="1" autoFill="0" autoLine="0" autoPict="0" print="true" altText="Check Box 55">
                <anchor moveWithCells="true" sizeWithCells="false">
                  <from>
                    <xdr:col>6</xdr:col>
                    <xdr:colOff>10800</xdr:colOff>
                    <xdr:row>69</xdr:row>
                    <xdr:rowOff>9000</xdr:rowOff>
                  </from>
                  <to>
                    <xdr:col>7</xdr:col>
                    <xdr:colOff>-219960</xdr:colOff>
                    <xdr:row>70</xdr:row>
                    <xdr:rowOff>-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viene presentato solo un preventivo">
              <controlPr defaultSize="0" locked="1" autoFill="0" autoLine="0" autoPict="0" print="true" altText="Check Box 56">
                <anchor moveWithCells="true" sizeWithCells="false">
                  <from>
                    <xdr:col>6</xdr:col>
                    <xdr:colOff>10800</xdr:colOff>
                    <xdr:row>69</xdr:row>
                    <xdr:rowOff>238320</xdr:rowOff>
                  </from>
                  <to>
                    <xdr:col>7</xdr:col>
                    <xdr:colOff>-219960</xdr:colOff>
                    <xdr:row>70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ono presentati solo due preventivi">
              <controlPr defaultSize="0" locked="1" autoFill="0" autoLine="0" autoPict="0" print="true" altText="Check Box 57">
                <anchor moveWithCells="true" sizeWithCells="false">
                  <from>
                    <xdr:col>6</xdr:col>
                    <xdr:colOff>10800</xdr:colOff>
                    <xdr:row>70</xdr:row>
                    <xdr:rowOff>123480</xdr:rowOff>
                  </from>
                  <to>
                    <xdr:col>7</xdr:col>
                    <xdr:colOff>-268560</xdr:colOff>
                    <xdr:row>7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preventivo scelto non è quello minore">
              <controlPr defaultSize="0" locked="1" autoFill="0" autoLine="0" autoPict="0" print="true" altText="Check Box 58">
                <anchor moveWithCells="true" sizeWithCells="false">
                  <from>
                    <xdr:col>6</xdr:col>
                    <xdr:colOff>10800</xdr:colOff>
                    <xdr:row>71</xdr:row>
                    <xdr:rowOff>28440</xdr:rowOff>
                  </from>
                  <to>
                    <xdr:col>7</xdr:col>
                    <xdr:colOff>-268560</xdr:colOff>
                    <xdr:row>7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preventivo con importo minore o uguale">
              <controlPr defaultSize="0" locked="1" autoFill="0" autoLine="0" autoPict="0" print="true" altText="Check Box 63">
                <anchor moveWithCells="true" sizeWithCells="false">
                  <from>
                    <xdr:col>6</xdr:col>
                    <xdr:colOff>21240</xdr:colOff>
                    <xdr:row>65</xdr:row>
                    <xdr:rowOff>47880</xdr:rowOff>
                  </from>
                  <to>
                    <xdr:col>7</xdr:col>
                    <xdr:colOff>-209520</xdr:colOff>
                    <xdr:row>66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viene presentato solo un preventivo">
              <controlPr defaultSize="0" locked="1" autoFill="0" autoLine="0" autoPict="0" print="true" altText="Check Box 64">
                <anchor moveWithCells="true" sizeWithCells="false">
                  <from>
                    <xdr:col>6</xdr:col>
                    <xdr:colOff>21240</xdr:colOff>
                    <xdr:row>65</xdr:row>
                    <xdr:rowOff>276840</xdr:rowOff>
                  </from>
                  <to>
                    <xdr:col>7</xdr:col>
                    <xdr:colOff>-209520</xdr:colOff>
                    <xdr:row>6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sono presentati solo due preventivi">
              <controlPr defaultSize="0" locked="1" autoFill="0" autoLine="0" autoPict="0" print="true" altText="Check Box 65">
                <anchor moveWithCells="true" sizeWithCells="false">
                  <from>
                    <xdr:col>6</xdr:col>
                    <xdr:colOff>21240</xdr:colOff>
                    <xdr:row>66</xdr:row>
                    <xdr:rowOff>162000</xdr:rowOff>
                  </from>
                  <to>
                    <xdr:col>7</xdr:col>
                    <xdr:colOff>-25992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preventivo scelto non è quello minore">
              <controlPr defaultSize="0" locked="1" autoFill="0" autoLine="0" autoPict="0" print="true" altText="Check Box 66">
                <anchor moveWithCells="true" sizeWithCells="false">
                  <from>
                    <xdr:col>6</xdr:col>
                    <xdr:colOff>21240</xdr:colOff>
                    <xdr:row>67</xdr:row>
                    <xdr:rowOff>66960</xdr:rowOff>
                  </from>
                  <to>
                    <xdr:col>7</xdr:col>
                    <xdr:colOff>-258120</xdr:colOff>
                    <xdr:row>6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preventivo con importo minore o uguale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0800</xdr:colOff>
                    <xdr:row>73</xdr:row>
                    <xdr:rowOff>9000</xdr:rowOff>
                  </from>
                  <to>
                    <xdr:col>7</xdr:col>
                    <xdr:colOff>11880</xdr:colOff>
                    <xdr:row>7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viene presentato solo un preventivo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10800</xdr:colOff>
                    <xdr:row>73</xdr:row>
                    <xdr:rowOff>238320</xdr:rowOff>
                  </from>
                  <to>
                    <xdr:col>7</xdr:col>
                    <xdr:colOff>-340560</xdr:colOff>
                    <xdr:row>7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sono presentati solo due preventivi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10800</xdr:colOff>
                    <xdr:row>74</xdr:row>
                    <xdr:rowOff>123480</xdr:rowOff>
                  </from>
                  <to>
                    <xdr:col>7</xdr:col>
                    <xdr:colOff>-390960</xdr:colOff>
                    <xdr:row>7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preventivo scelto non è quello minore">
              <controlPr defaultSize="0" locked="1" autoFill="0" autoLine="0" autoPict="0" print="true" altText="Check Box 74">
                <anchor moveWithCells="true" sizeWithCells="false">
                  <from>
                    <xdr:col>6</xdr:col>
                    <xdr:colOff>10800</xdr:colOff>
                    <xdr:row>75</xdr:row>
                    <xdr:rowOff>28440</xdr:rowOff>
                  </from>
                  <to>
                    <xdr:col>7</xdr:col>
                    <xdr:colOff>-48600</xdr:colOff>
                    <xdr:row>76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preventivo con importo minore o uguale">
              <controlPr defaultSize="0" locked="1" autoFill="0" autoLine="0" autoPict="0" print="true" altText="Check Box 79">
                <anchor moveWithCells="true" sizeWithCells="false">
                  <from>
                    <xdr:col>6</xdr:col>
                    <xdr:colOff>10800</xdr:colOff>
                    <xdr:row>77</xdr:row>
                    <xdr:rowOff>8640</xdr:rowOff>
                  </from>
                  <to>
                    <xdr:col>7</xdr:col>
                    <xdr:colOff>1440</xdr:colOff>
                    <xdr:row>7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viene presentato solo un preventivo">
              <controlPr defaultSize="0" locked="1" autoFill="0" autoLine="0" autoPict="0" print="true" altText="Check Box 80">
                <anchor moveWithCells="true" sizeWithCells="false">
                  <from>
                    <xdr:col>6</xdr:col>
                    <xdr:colOff>10800</xdr:colOff>
                    <xdr:row>77</xdr:row>
                    <xdr:rowOff>237960</xdr:rowOff>
                  </from>
                  <to>
                    <xdr:col>7</xdr:col>
                    <xdr:colOff>-340560</xdr:colOff>
                    <xdr:row>7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sono presentati solo due preventivi">
              <controlPr defaultSize="0" locked="1" autoFill="0" autoLine="0" autoPict="0" print="true" altText="Check Box 81">
                <anchor moveWithCells="true" sizeWithCells="false">
                  <from>
                    <xdr:col>6</xdr:col>
                    <xdr:colOff>10800</xdr:colOff>
                    <xdr:row>78</xdr:row>
                    <xdr:rowOff>123480</xdr:rowOff>
                  </from>
                  <to>
                    <xdr:col>7</xdr:col>
                    <xdr:colOff>-390960</xdr:colOff>
                    <xdr:row>7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preventivo scelto non è quello minore">
              <controlPr defaultSize="0" locked="1" autoFill="0" autoLine="0" autoPict="0" print="true" altText="Check Box 82">
                <anchor moveWithCells="true" sizeWithCells="false">
                  <from>
                    <xdr:col>6</xdr:col>
                    <xdr:colOff>10800</xdr:colOff>
                    <xdr:row>79</xdr:row>
                    <xdr:rowOff>38880</xdr:rowOff>
                  </from>
                  <to>
                    <xdr:col>7</xdr:col>
                    <xdr:colOff>-78480</xdr:colOff>
                    <xdr:row>80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preventivo con importo minore o uguale">
              <controlPr defaultSize="0" locked="1" autoFill="0" autoLine="0" autoPict="0" print="true" altText="Check Box 85">
                <anchor moveWithCells="true" sizeWithCells="false">
                  <from>
                    <xdr:col>6</xdr:col>
                    <xdr:colOff>10800</xdr:colOff>
                    <xdr:row>81</xdr:row>
                    <xdr:rowOff>8640</xdr:rowOff>
                  </from>
                  <to>
                    <xdr:col>7</xdr:col>
                    <xdr:colOff>1440</xdr:colOff>
                    <xdr:row>8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viene presentato solo un preventivo">
              <controlPr defaultSize="0" locked="1" autoFill="0" autoLine="0" autoPict="0" print="true" altText="Check Box 86">
                <anchor moveWithCells="true" sizeWithCells="false">
                  <from>
                    <xdr:col>6</xdr:col>
                    <xdr:colOff>10800</xdr:colOff>
                    <xdr:row>81</xdr:row>
                    <xdr:rowOff>237960</xdr:rowOff>
                  </from>
                  <to>
                    <xdr:col>7</xdr:col>
                    <xdr:colOff>-340560</xdr:colOff>
                    <xdr:row>8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sono presentati solo due preventivi">
              <controlPr defaultSize="0" locked="1" autoFill="0" autoLine="0" autoPict="0" print="true" altText="Check Box 87">
                <anchor moveWithCells="true" sizeWithCells="false">
                  <from>
                    <xdr:col>6</xdr:col>
                    <xdr:colOff>10800</xdr:colOff>
                    <xdr:row>82</xdr:row>
                    <xdr:rowOff>123480</xdr:rowOff>
                  </from>
                  <to>
                    <xdr:col>7</xdr:col>
                    <xdr:colOff>-390960</xdr:colOff>
                    <xdr:row>8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preventivo scelto non è quello minore">
              <controlPr defaultSize="0" locked="1" autoFill="0" autoLine="0" autoPict="0" print="true" altText="Check Box 88">
                <anchor moveWithCells="true" sizeWithCells="false">
                  <from>
                    <xdr:col>6</xdr:col>
                    <xdr:colOff>10800</xdr:colOff>
                    <xdr:row>83</xdr:row>
                    <xdr:rowOff>28440</xdr:rowOff>
                  </from>
                  <to>
                    <xdr:col>7</xdr:col>
                    <xdr:colOff>-48600</xdr:colOff>
                    <xdr:row>84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preventivo con importo minore o uguale">
              <controlPr defaultSize="0" locked="1" autoFill="0" autoLine="0" autoPict="0" print="true" altText="Check Box 89">
                <anchor moveWithCells="true" sizeWithCells="false">
                  <from>
                    <xdr:col>6</xdr:col>
                    <xdr:colOff>10800</xdr:colOff>
                    <xdr:row>85</xdr:row>
                    <xdr:rowOff>8640</xdr:rowOff>
                  </from>
                  <to>
                    <xdr:col>7</xdr:col>
                    <xdr:colOff>1440</xdr:colOff>
                    <xdr:row>8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viene presentato solo un preventivo">
              <controlPr defaultSize="0" locked="1" autoFill="0" autoLine="0" autoPict="0" print="true" altText="Check Box 90">
                <anchor moveWithCells="true" sizeWithCells="false">
                  <from>
                    <xdr:col>6</xdr:col>
                    <xdr:colOff>10800</xdr:colOff>
                    <xdr:row>85</xdr:row>
                    <xdr:rowOff>237960</xdr:rowOff>
                  </from>
                  <to>
                    <xdr:col>7</xdr:col>
                    <xdr:colOff>-340560</xdr:colOff>
                    <xdr:row>8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sono presentati solo due preventivi">
              <controlPr defaultSize="0" locked="1" autoFill="0" autoLine="0" autoPict="0" print="true" altText="Check Box 91">
                <anchor moveWithCells="true" sizeWithCells="false">
                  <from>
                    <xdr:col>6</xdr:col>
                    <xdr:colOff>10800</xdr:colOff>
                    <xdr:row>86</xdr:row>
                    <xdr:rowOff>123480</xdr:rowOff>
                  </from>
                  <to>
                    <xdr:col>7</xdr:col>
                    <xdr:colOff>-390960</xdr:colOff>
                    <xdr:row>8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preventivo scelto non è quello minore">
              <controlPr defaultSize="0" locked="1" autoFill="0" autoLine="0" autoPict="0" print="true" altText="Check Box 92">
                <anchor moveWithCells="true" sizeWithCells="false">
                  <from>
                    <xdr:col>6</xdr:col>
                    <xdr:colOff>10800</xdr:colOff>
                    <xdr:row>87</xdr:row>
                    <xdr:rowOff>19440</xdr:rowOff>
                  </from>
                  <to>
                    <xdr:col>7</xdr:col>
                    <xdr:colOff>-57240</xdr:colOff>
                    <xdr:row>88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preventivo con importo minore o uguale">
              <controlPr defaultSize="0" locked="1" autoFill="0" autoLine="0" autoPict="0" print="true" altText="Check Box 93">
                <anchor moveWithCells="true" sizeWithCells="false">
                  <from>
                    <xdr:col>6</xdr:col>
                    <xdr:colOff>10800</xdr:colOff>
                    <xdr:row>89</xdr:row>
                    <xdr:rowOff>8640</xdr:rowOff>
                  </from>
                  <to>
                    <xdr:col>7</xdr:col>
                    <xdr:colOff>1440</xdr:colOff>
                    <xdr:row>9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viene presentato solo un preventivo">
              <controlPr defaultSize="0" locked="1" autoFill="0" autoLine="0" autoPict="0" print="true" altText="Check Box 94">
                <anchor moveWithCells="true" sizeWithCells="false">
                  <from>
                    <xdr:col>6</xdr:col>
                    <xdr:colOff>10800</xdr:colOff>
                    <xdr:row>89</xdr:row>
                    <xdr:rowOff>237960</xdr:rowOff>
                  </from>
                  <to>
                    <xdr:col>7</xdr:col>
                    <xdr:colOff>-340560</xdr:colOff>
                    <xdr:row>9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sono presentati solo due preventivi">
              <controlPr defaultSize="0" locked="1" autoFill="0" autoLine="0" autoPict="0" print="true" altText="Check Box 95">
                <anchor moveWithCells="true" sizeWithCells="false">
                  <from>
                    <xdr:col>6</xdr:col>
                    <xdr:colOff>10800</xdr:colOff>
                    <xdr:row>90</xdr:row>
                    <xdr:rowOff>123480</xdr:rowOff>
                  </from>
                  <to>
                    <xdr:col>7</xdr:col>
                    <xdr:colOff>-390960</xdr:colOff>
                    <xdr:row>9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preventivo scelto non è quello minore">
              <controlPr defaultSize="0" locked="1" autoFill="0" autoLine="0" autoPict="0" print="true" altText="Check Box 96">
                <anchor moveWithCells="true" sizeWithCells="false">
                  <from>
                    <xdr:col>6</xdr:col>
                    <xdr:colOff>10800</xdr:colOff>
                    <xdr:row>91</xdr:row>
                    <xdr:rowOff>28440</xdr:rowOff>
                  </from>
                  <to>
                    <xdr:col>7</xdr:col>
                    <xdr:colOff>-108000</xdr:colOff>
                    <xdr:row>9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preventivo con importo minore o uguale">
              <controlPr defaultSize="0" locked="1" autoFill="0" autoLine="0" autoPict="0" print="true" altText="Check Box 97">
                <anchor moveWithCells="true" sizeWithCells="false">
                  <from>
                    <xdr:col>6</xdr:col>
                    <xdr:colOff>10800</xdr:colOff>
                    <xdr:row>93</xdr:row>
                    <xdr:rowOff>8640</xdr:rowOff>
                  </from>
                  <to>
                    <xdr:col>7</xdr:col>
                    <xdr:colOff>1440</xdr:colOff>
                    <xdr:row>9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viene presentato solo un preventivo">
              <controlPr defaultSize="0" locked="1" autoFill="0" autoLine="0" autoPict="0" print="true" altText="Check Box 98">
                <anchor moveWithCells="true" sizeWithCells="false">
                  <from>
                    <xdr:col>6</xdr:col>
                    <xdr:colOff>10800</xdr:colOff>
                    <xdr:row>93</xdr:row>
                    <xdr:rowOff>237960</xdr:rowOff>
                  </from>
                  <to>
                    <xdr:col>7</xdr:col>
                    <xdr:colOff>-340560</xdr:colOff>
                    <xdr:row>9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sono presentati solo due preventivi">
              <controlPr defaultSize="0" locked="1" autoFill="0" autoLine="0" autoPict="0" print="true" altText="Check Box 99">
                <anchor moveWithCells="true" sizeWithCells="false">
                  <from>
                    <xdr:col>6</xdr:col>
                    <xdr:colOff>10800</xdr:colOff>
                    <xdr:row>94</xdr:row>
                    <xdr:rowOff>123480</xdr:rowOff>
                  </from>
                  <to>
                    <xdr:col>7</xdr:col>
                    <xdr:colOff>-390960</xdr:colOff>
                    <xdr:row>9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preventivo scelto non è quello minore">
              <controlPr defaultSize="0" locked="1" autoFill="0" autoLine="0" autoPict="0" print="true" altText="Check Box 100">
                <anchor moveWithCells="true" sizeWithCells="false">
                  <from>
                    <xdr:col>6</xdr:col>
                    <xdr:colOff>10800</xdr:colOff>
                    <xdr:row>95</xdr:row>
                    <xdr:rowOff>28440</xdr:rowOff>
                  </from>
                  <to>
                    <xdr:col>7</xdr:col>
                    <xdr:colOff>-108000</xdr:colOff>
                    <xdr:row>9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preventivo con importo minore o uguale">
              <controlPr defaultSize="0" locked="1" autoFill="0" autoLine="0" autoPict="0" print="true" altText="Check Box 101">
                <anchor moveWithCells="true" sizeWithCells="false">
                  <from>
                    <xdr:col>6</xdr:col>
                    <xdr:colOff>10800</xdr:colOff>
                    <xdr:row>97</xdr:row>
                    <xdr:rowOff>8640</xdr:rowOff>
                  </from>
                  <to>
                    <xdr:col>7</xdr:col>
                    <xdr:colOff>1440</xdr:colOff>
                    <xdr:row>9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viene presentato solo un preventivo">
              <controlPr defaultSize="0" locked="1" autoFill="0" autoLine="0" autoPict="0" print="true" altText="Check Box 102">
                <anchor moveWithCells="true" sizeWithCells="false">
                  <from>
                    <xdr:col>6</xdr:col>
                    <xdr:colOff>10800</xdr:colOff>
                    <xdr:row>97</xdr:row>
                    <xdr:rowOff>237960</xdr:rowOff>
                  </from>
                  <to>
                    <xdr:col>7</xdr:col>
                    <xdr:colOff>-340560</xdr:colOff>
                    <xdr:row>9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sono presentati solo due preventivi">
              <controlPr defaultSize="0" locked="1" autoFill="0" autoLine="0" autoPict="0" print="true" altText="Check Box 103">
                <anchor moveWithCells="true" sizeWithCells="false">
                  <from>
                    <xdr:col>6</xdr:col>
                    <xdr:colOff>10800</xdr:colOff>
                    <xdr:row>98</xdr:row>
                    <xdr:rowOff>123480</xdr:rowOff>
                  </from>
                  <to>
                    <xdr:col>7</xdr:col>
                    <xdr:colOff>-390960</xdr:colOff>
                    <xdr:row>9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preventivo scelto non è quello minore">
              <controlPr defaultSize="0" locked="1" autoFill="0" autoLine="0" autoPict="0" print="true" altText="Check Box 104">
                <anchor moveWithCells="true" sizeWithCells="false">
                  <from>
                    <xdr:col>6</xdr:col>
                    <xdr:colOff>10800</xdr:colOff>
                    <xdr:row>99</xdr:row>
                    <xdr:rowOff>28440</xdr:rowOff>
                  </from>
                  <to>
                    <xdr:col>7</xdr:col>
                    <xdr:colOff>-108000</xdr:colOff>
                    <xdr:row>10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preventivo con importo minore o uguale">
              <controlPr defaultSize="0" locked="1" autoFill="0" autoLine="0" autoPict="0" print="true" altText="Check Box 105">
                <anchor moveWithCells="true" sizeWithCells="false">
                  <from>
                    <xdr:col>6</xdr:col>
                    <xdr:colOff>10800</xdr:colOff>
                    <xdr:row>101</xdr:row>
                    <xdr:rowOff>8640</xdr:rowOff>
                  </from>
                  <to>
                    <xdr:col>7</xdr:col>
                    <xdr:colOff>1440</xdr:colOff>
                    <xdr:row>10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viene presentato solo un preventivo">
              <controlPr defaultSize="0" locked="1" autoFill="0" autoLine="0" autoPict="0" print="true" altText="Check Box 106">
                <anchor moveWithCells="true" sizeWithCells="false">
                  <from>
                    <xdr:col>6</xdr:col>
                    <xdr:colOff>10800</xdr:colOff>
                    <xdr:row>101</xdr:row>
                    <xdr:rowOff>237960</xdr:rowOff>
                  </from>
                  <to>
                    <xdr:col>7</xdr:col>
                    <xdr:colOff>-340560</xdr:colOff>
                    <xdr:row>10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sono presentati solo due preventivi">
              <controlPr defaultSize="0" locked="1" autoFill="0" autoLine="0" autoPict="0" print="true" altText="Check Box 107">
                <anchor moveWithCells="true" sizeWithCells="false">
                  <from>
                    <xdr:col>6</xdr:col>
                    <xdr:colOff>10800</xdr:colOff>
                    <xdr:row>102</xdr:row>
                    <xdr:rowOff>123480</xdr:rowOff>
                  </from>
                  <to>
                    <xdr:col>7</xdr:col>
                    <xdr:colOff>-390960</xdr:colOff>
                    <xdr:row>10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preventivo scelto non è quello minore">
              <controlPr defaultSize="0" locked="1" autoFill="0" autoLine="0" autoPict="0" print="true" altText="Check Box 108">
                <anchor moveWithCells="true" sizeWithCells="false">
                  <from>
                    <xdr:col>6</xdr:col>
                    <xdr:colOff>10800</xdr:colOff>
                    <xdr:row>103</xdr:row>
                    <xdr:rowOff>28440</xdr:rowOff>
                  </from>
                  <to>
                    <xdr:col>7</xdr:col>
                    <xdr:colOff>-108000</xdr:colOff>
                    <xdr:row>10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preventivo con importo minore o uguale">
              <controlPr defaultSize="0" locked="1" autoFill="0" autoLine="0" autoPict="0" print="true" altText="Check Box 109">
                <anchor moveWithCells="true" sizeWithCells="false">
                  <from>
                    <xdr:col>6</xdr:col>
                    <xdr:colOff>10800</xdr:colOff>
                    <xdr:row>105</xdr:row>
                    <xdr:rowOff>8640</xdr:rowOff>
                  </from>
                  <to>
                    <xdr:col>7</xdr:col>
                    <xdr:colOff>1440</xdr:colOff>
                    <xdr:row>10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viene presentato solo un preventivo">
              <controlPr defaultSize="0" locked="1" autoFill="0" autoLine="0" autoPict="0" print="true" altText="Check Box 110">
                <anchor moveWithCells="true" sizeWithCells="false">
                  <from>
                    <xdr:col>6</xdr:col>
                    <xdr:colOff>10800</xdr:colOff>
                    <xdr:row>105</xdr:row>
                    <xdr:rowOff>237960</xdr:rowOff>
                  </from>
                  <to>
                    <xdr:col>7</xdr:col>
                    <xdr:colOff>-340560</xdr:colOff>
                    <xdr:row>10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sono presentati solo due preventivi">
              <controlPr defaultSize="0" locked="1" autoFill="0" autoLine="0" autoPict="0" print="true" altText="Check Box 111">
                <anchor moveWithCells="true" sizeWithCells="false">
                  <from>
                    <xdr:col>6</xdr:col>
                    <xdr:colOff>10800</xdr:colOff>
                    <xdr:row>106</xdr:row>
                    <xdr:rowOff>123480</xdr:rowOff>
                  </from>
                  <to>
                    <xdr:col>7</xdr:col>
                    <xdr:colOff>-390960</xdr:colOff>
                    <xdr:row>10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preventivo scelto non è quello minore">
              <controlPr defaultSize="0" locked="1" autoFill="0" autoLine="0" autoPict="0" print="true" altText="Check Box 112">
                <anchor moveWithCells="true" sizeWithCells="false">
                  <from>
                    <xdr:col>6</xdr:col>
                    <xdr:colOff>10800</xdr:colOff>
                    <xdr:row>107</xdr:row>
                    <xdr:rowOff>28440</xdr:rowOff>
                  </from>
                  <to>
                    <xdr:col>7</xdr:col>
                    <xdr:colOff>-108000</xdr:colOff>
                    <xdr:row>10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preventivo con importo minore o uguale">
              <controlPr defaultSize="0" locked="1" autoFill="0" autoLine="0" autoPict="0" print="true" altText="Check Box 113">
                <anchor moveWithCells="true" sizeWithCells="false">
                  <from>
                    <xdr:col>6</xdr:col>
                    <xdr:colOff>10800</xdr:colOff>
                    <xdr:row>109</xdr:row>
                    <xdr:rowOff>8640</xdr:rowOff>
                  </from>
                  <to>
                    <xdr:col>7</xdr:col>
                    <xdr:colOff>1440</xdr:colOff>
                    <xdr:row>11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viene presentato solo un preventivo">
              <controlPr defaultSize="0" locked="1" autoFill="0" autoLine="0" autoPict="0" print="true" altText="Check Box 114">
                <anchor moveWithCells="true" sizeWithCells="false">
                  <from>
                    <xdr:col>6</xdr:col>
                    <xdr:colOff>10800</xdr:colOff>
                    <xdr:row>109</xdr:row>
                    <xdr:rowOff>237960</xdr:rowOff>
                  </from>
                  <to>
                    <xdr:col>7</xdr:col>
                    <xdr:colOff>-340560</xdr:colOff>
                    <xdr:row>11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sono presentati solo due preventivi">
              <controlPr defaultSize="0" locked="1" autoFill="0" autoLine="0" autoPict="0" print="true" altText="Check Box 115">
                <anchor moveWithCells="true" sizeWithCells="false">
                  <from>
                    <xdr:col>6</xdr:col>
                    <xdr:colOff>10800</xdr:colOff>
                    <xdr:row>110</xdr:row>
                    <xdr:rowOff>123480</xdr:rowOff>
                  </from>
                  <to>
                    <xdr:col>7</xdr:col>
                    <xdr:colOff>-390960</xdr:colOff>
                    <xdr:row>11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preventivo scelto non è quello minore">
              <controlPr defaultSize="0" locked="1" autoFill="0" autoLine="0" autoPict="0" print="true" altText="Check Box 116">
                <anchor moveWithCells="true" sizeWithCells="false">
                  <from>
                    <xdr:col>6</xdr:col>
                    <xdr:colOff>10800</xdr:colOff>
                    <xdr:row>111</xdr:row>
                    <xdr:rowOff>28440</xdr:rowOff>
                  </from>
                  <to>
                    <xdr:col>7</xdr:col>
                    <xdr:colOff>-108000</xdr:colOff>
                    <xdr:row>11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preventivo con importo minore o uguale">
              <controlPr defaultSize="0" locked="1" autoFill="0" autoLine="0" autoPict="0" print="true" altText="Check Box 117">
                <anchor moveWithCells="true" sizeWithCells="false">
                  <from>
                    <xdr:col>6</xdr:col>
                    <xdr:colOff>10800</xdr:colOff>
                    <xdr:row>113</xdr:row>
                    <xdr:rowOff>8640</xdr:rowOff>
                  </from>
                  <to>
                    <xdr:col>7</xdr:col>
                    <xdr:colOff>1440</xdr:colOff>
                    <xdr:row>11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viene presentato solo un preventivo">
              <controlPr defaultSize="0" locked="1" autoFill="0" autoLine="0" autoPict="0" print="true" altText="Check Box 118">
                <anchor moveWithCells="true" sizeWithCells="false">
                  <from>
                    <xdr:col>6</xdr:col>
                    <xdr:colOff>10800</xdr:colOff>
                    <xdr:row>113</xdr:row>
                    <xdr:rowOff>237960</xdr:rowOff>
                  </from>
                  <to>
                    <xdr:col>7</xdr:col>
                    <xdr:colOff>-340560</xdr:colOff>
                    <xdr:row>11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sono presentati solo due preventivi">
              <controlPr defaultSize="0" locked="1" autoFill="0" autoLine="0" autoPict="0" print="true" altText="Check Box 119">
                <anchor moveWithCells="true" sizeWithCells="false">
                  <from>
                    <xdr:col>6</xdr:col>
                    <xdr:colOff>10800</xdr:colOff>
                    <xdr:row>114</xdr:row>
                    <xdr:rowOff>123480</xdr:rowOff>
                  </from>
                  <to>
                    <xdr:col>7</xdr:col>
                    <xdr:colOff>-390960</xdr:colOff>
                    <xdr:row>11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preventivo scelto non è quello minore">
              <controlPr defaultSize="0" locked="1" autoFill="0" autoLine="0" autoPict="0" print="true" altText="Check Box 120">
                <anchor moveWithCells="true" sizeWithCells="false">
                  <from>
                    <xdr:col>6</xdr:col>
                    <xdr:colOff>10800</xdr:colOff>
                    <xdr:row>115</xdr:row>
                    <xdr:rowOff>28440</xdr:rowOff>
                  </from>
                  <to>
                    <xdr:col>7</xdr:col>
                    <xdr:colOff>-108000</xdr:colOff>
                    <xdr:row>11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preventivo con importo minore o uguale">
              <controlPr defaultSize="0" locked="1" autoFill="0" autoLine="0" autoPict="0" print="true" altText="Check Box 121">
                <anchor moveWithCells="true" sizeWithCells="false">
                  <from>
                    <xdr:col>6</xdr:col>
                    <xdr:colOff>10800</xdr:colOff>
                    <xdr:row>117</xdr:row>
                    <xdr:rowOff>8640</xdr:rowOff>
                  </from>
                  <to>
                    <xdr:col>7</xdr:col>
                    <xdr:colOff>1440</xdr:colOff>
                    <xdr:row>11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viene presentato solo un preventivo">
              <controlPr defaultSize="0" locked="1" autoFill="0" autoLine="0" autoPict="0" print="true" altText="Check Box 122">
                <anchor moveWithCells="true" sizeWithCells="false">
                  <from>
                    <xdr:col>6</xdr:col>
                    <xdr:colOff>10800</xdr:colOff>
                    <xdr:row>117</xdr:row>
                    <xdr:rowOff>237960</xdr:rowOff>
                  </from>
                  <to>
                    <xdr:col>7</xdr:col>
                    <xdr:colOff>-340560</xdr:colOff>
                    <xdr:row>11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sono presentati solo due preventivi">
              <controlPr defaultSize="0" locked="1" autoFill="0" autoLine="0" autoPict="0" print="true" altText="Check Box 123">
                <anchor moveWithCells="true" sizeWithCells="false">
                  <from>
                    <xdr:col>6</xdr:col>
                    <xdr:colOff>10800</xdr:colOff>
                    <xdr:row>118</xdr:row>
                    <xdr:rowOff>123480</xdr:rowOff>
                  </from>
                  <to>
                    <xdr:col>7</xdr:col>
                    <xdr:colOff>-390960</xdr:colOff>
                    <xdr:row>11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preventivo scelto non è quello minore">
              <controlPr defaultSize="0" locked="1" autoFill="0" autoLine="0" autoPict="0" print="true" altText="Check Box 124">
                <anchor moveWithCells="true" sizeWithCells="false">
                  <from>
                    <xdr:col>6</xdr:col>
                    <xdr:colOff>10800</xdr:colOff>
                    <xdr:row>119</xdr:row>
                    <xdr:rowOff>28440</xdr:rowOff>
                  </from>
                  <to>
                    <xdr:col>7</xdr:col>
                    <xdr:colOff>-108000</xdr:colOff>
                    <xdr:row>12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preventivo con importo minore o uguale">
              <controlPr defaultSize="0" locked="1" autoFill="0" autoLine="0" autoPict="0" print="true" altText="Check Box 125">
                <anchor moveWithCells="true" sizeWithCells="false">
                  <from>
                    <xdr:col>6</xdr:col>
                    <xdr:colOff>10800</xdr:colOff>
                    <xdr:row>121</xdr:row>
                    <xdr:rowOff>8640</xdr:rowOff>
                  </from>
                  <to>
                    <xdr:col>7</xdr:col>
                    <xdr:colOff>1440</xdr:colOff>
                    <xdr:row>12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viene presentato solo un preventivo">
              <controlPr defaultSize="0" locked="1" autoFill="0" autoLine="0" autoPict="0" print="true" altText="Check Box 126">
                <anchor moveWithCells="true" sizeWithCells="false">
                  <from>
                    <xdr:col>6</xdr:col>
                    <xdr:colOff>10800</xdr:colOff>
                    <xdr:row>121</xdr:row>
                    <xdr:rowOff>237960</xdr:rowOff>
                  </from>
                  <to>
                    <xdr:col>7</xdr:col>
                    <xdr:colOff>-340560</xdr:colOff>
                    <xdr:row>12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sono presentati solo due preventivi">
              <controlPr defaultSize="0" locked="1" autoFill="0" autoLine="0" autoPict="0" print="true" altText="Check Box 127">
                <anchor moveWithCells="true" sizeWithCells="false">
                  <from>
                    <xdr:col>6</xdr:col>
                    <xdr:colOff>10800</xdr:colOff>
                    <xdr:row>122</xdr:row>
                    <xdr:rowOff>123480</xdr:rowOff>
                  </from>
                  <to>
                    <xdr:col>7</xdr:col>
                    <xdr:colOff>-390960</xdr:colOff>
                    <xdr:row>12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preventivo scelto non è quello minore">
              <controlPr defaultSize="0" locked="1" autoFill="0" autoLine="0" autoPict="0" print="true" altText="Check Box 128">
                <anchor moveWithCells="true" sizeWithCells="false">
                  <from>
                    <xdr:col>6</xdr:col>
                    <xdr:colOff>10800</xdr:colOff>
                    <xdr:row>123</xdr:row>
                    <xdr:rowOff>28440</xdr:rowOff>
                  </from>
                  <to>
                    <xdr:col>7</xdr:col>
                    <xdr:colOff>-108000</xdr:colOff>
                    <xdr:row>12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preventivo con importo minore o uguale">
              <controlPr defaultSize="0" locked="1" autoFill="0" autoLine="0" autoPict="0" print="true" altText="Check Box 129">
                <anchor moveWithCells="true" sizeWithCells="false">
                  <from>
                    <xdr:col>6</xdr:col>
                    <xdr:colOff>10800</xdr:colOff>
                    <xdr:row>125</xdr:row>
                    <xdr:rowOff>8640</xdr:rowOff>
                  </from>
                  <to>
                    <xdr:col>7</xdr:col>
                    <xdr:colOff>1440</xdr:colOff>
                    <xdr:row>12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viene presentato solo un preventivo">
              <controlPr defaultSize="0" locked="1" autoFill="0" autoLine="0" autoPict="0" print="true" altText="Check Box 130">
                <anchor moveWithCells="true" sizeWithCells="false">
                  <from>
                    <xdr:col>6</xdr:col>
                    <xdr:colOff>10800</xdr:colOff>
                    <xdr:row>125</xdr:row>
                    <xdr:rowOff>237960</xdr:rowOff>
                  </from>
                  <to>
                    <xdr:col>7</xdr:col>
                    <xdr:colOff>-340560</xdr:colOff>
                    <xdr:row>12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sono presentati solo due preventivi">
              <controlPr defaultSize="0" locked="1" autoFill="0" autoLine="0" autoPict="0" print="true" altText="Check Box 131">
                <anchor moveWithCells="true" sizeWithCells="false">
                  <from>
                    <xdr:col>6</xdr:col>
                    <xdr:colOff>10800</xdr:colOff>
                    <xdr:row>126</xdr:row>
                    <xdr:rowOff>123480</xdr:rowOff>
                  </from>
                  <to>
                    <xdr:col>7</xdr:col>
                    <xdr:colOff>-390960</xdr:colOff>
                    <xdr:row>12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preventivo scelto non è quello minore">
              <controlPr defaultSize="0" locked="1" autoFill="0" autoLine="0" autoPict="0" print="true" altText="Check Box 132">
                <anchor moveWithCells="true" sizeWithCells="false">
                  <from>
                    <xdr:col>6</xdr:col>
                    <xdr:colOff>10800</xdr:colOff>
                    <xdr:row>127</xdr:row>
                    <xdr:rowOff>28440</xdr:rowOff>
                  </from>
                  <to>
                    <xdr:col>7</xdr:col>
                    <xdr:colOff>-108000</xdr:colOff>
                    <xdr:row>12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preventivo con importo minore o uguale">
              <controlPr defaultSize="0" locked="1" autoFill="0" autoLine="0" autoPict="0" print="true" altText="Check Box 133">
                <anchor moveWithCells="true" sizeWithCells="false">
                  <from>
                    <xdr:col>6</xdr:col>
                    <xdr:colOff>10800</xdr:colOff>
                    <xdr:row>129</xdr:row>
                    <xdr:rowOff>8640</xdr:rowOff>
                  </from>
                  <to>
                    <xdr:col>7</xdr:col>
                    <xdr:colOff>1440</xdr:colOff>
                    <xdr:row>13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viene presentato solo un preventivo">
              <controlPr defaultSize="0" locked="1" autoFill="0" autoLine="0" autoPict="0" print="true" altText="Check Box 134">
                <anchor moveWithCells="true" sizeWithCells="false">
                  <from>
                    <xdr:col>6</xdr:col>
                    <xdr:colOff>10800</xdr:colOff>
                    <xdr:row>129</xdr:row>
                    <xdr:rowOff>237960</xdr:rowOff>
                  </from>
                  <to>
                    <xdr:col>7</xdr:col>
                    <xdr:colOff>-340560</xdr:colOff>
                    <xdr:row>13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sono presentati solo due preventivi">
              <controlPr defaultSize="0" locked="1" autoFill="0" autoLine="0" autoPict="0" print="true" altText="Check Box 135">
                <anchor moveWithCells="true" sizeWithCells="false">
                  <from>
                    <xdr:col>6</xdr:col>
                    <xdr:colOff>10800</xdr:colOff>
                    <xdr:row>130</xdr:row>
                    <xdr:rowOff>123480</xdr:rowOff>
                  </from>
                  <to>
                    <xdr:col>7</xdr:col>
                    <xdr:colOff>-390960</xdr:colOff>
                    <xdr:row>13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preventivo scelto non è quello minore">
              <controlPr defaultSize="0" locked="1" autoFill="0" autoLine="0" autoPict="0" print="true" altText="Check Box 136">
                <anchor moveWithCells="true" sizeWithCells="false">
                  <from>
                    <xdr:col>6</xdr:col>
                    <xdr:colOff>10800</xdr:colOff>
                    <xdr:row>131</xdr:row>
                    <xdr:rowOff>28440</xdr:rowOff>
                  </from>
                  <to>
                    <xdr:col>7</xdr:col>
                    <xdr:colOff>-108000</xdr:colOff>
                    <xdr:row>13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preventivo con importo minore o uguale">
              <controlPr defaultSize="0" locked="1" autoFill="0" autoLine="0" autoPict="0" print="true" altText="Check Box 137">
                <anchor moveWithCells="true" sizeWithCells="false">
                  <from>
                    <xdr:col>6</xdr:col>
                    <xdr:colOff>10800</xdr:colOff>
                    <xdr:row>133</xdr:row>
                    <xdr:rowOff>8640</xdr:rowOff>
                  </from>
                  <to>
                    <xdr:col>7</xdr:col>
                    <xdr:colOff>1440</xdr:colOff>
                    <xdr:row>13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viene presentato solo un preventivo">
              <controlPr defaultSize="0" locked="1" autoFill="0" autoLine="0" autoPict="0" print="true" altText="Check Box 138">
                <anchor moveWithCells="true" sizeWithCells="false">
                  <from>
                    <xdr:col>6</xdr:col>
                    <xdr:colOff>10800</xdr:colOff>
                    <xdr:row>133</xdr:row>
                    <xdr:rowOff>237960</xdr:rowOff>
                  </from>
                  <to>
                    <xdr:col>7</xdr:col>
                    <xdr:colOff>-340560</xdr:colOff>
                    <xdr:row>13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sono presentati solo due preventivi">
              <controlPr defaultSize="0" locked="1" autoFill="0" autoLine="0" autoPict="0" print="true" altText="Check Box 139">
                <anchor moveWithCells="true" sizeWithCells="false">
                  <from>
                    <xdr:col>6</xdr:col>
                    <xdr:colOff>10800</xdr:colOff>
                    <xdr:row>134</xdr:row>
                    <xdr:rowOff>123480</xdr:rowOff>
                  </from>
                  <to>
                    <xdr:col>7</xdr:col>
                    <xdr:colOff>-390960</xdr:colOff>
                    <xdr:row>13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preventivo scelto non è quello minore">
              <controlPr defaultSize="0" locked="1" autoFill="0" autoLine="0" autoPict="0" print="true" altText="Check Box 140">
                <anchor moveWithCells="true" sizeWithCells="false">
                  <from>
                    <xdr:col>6</xdr:col>
                    <xdr:colOff>10800</xdr:colOff>
                    <xdr:row>135</xdr:row>
                    <xdr:rowOff>28440</xdr:rowOff>
                  </from>
                  <to>
                    <xdr:col>7</xdr:col>
                    <xdr:colOff>-108000</xdr:colOff>
                    <xdr:row>13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preventivo con importo minore o uguale">
              <controlPr defaultSize="0" locked="1" autoFill="0" autoLine="0" autoPict="0" print="true" altText="Check Box 141">
                <anchor moveWithCells="true" sizeWithCells="false">
                  <from>
                    <xdr:col>6</xdr:col>
                    <xdr:colOff>10800</xdr:colOff>
                    <xdr:row>137</xdr:row>
                    <xdr:rowOff>9000</xdr:rowOff>
                  </from>
                  <to>
                    <xdr:col>7</xdr:col>
                    <xdr:colOff>1440</xdr:colOff>
                    <xdr:row>13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viene presentato solo un preventivo">
              <controlPr defaultSize="0" locked="1" autoFill="0" autoLine="0" autoPict="0" print="true" altText="Check Box 142">
                <anchor moveWithCells="true" sizeWithCells="false">
                  <from>
                    <xdr:col>6</xdr:col>
                    <xdr:colOff>10800</xdr:colOff>
                    <xdr:row>137</xdr:row>
                    <xdr:rowOff>237960</xdr:rowOff>
                  </from>
                  <to>
                    <xdr:col>7</xdr:col>
                    <xdr:colOff>-340560</xdr:colOff>
                    <xdr:row>13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sono presentati solo due preventivi">
              <controlPr defaultSize="0" locked="1" autoFill="0" autoLine="0" autoPict="0" print="true" altText="Check Box 143">
                <anchor moveWithCells="true" sizeWithCells="false">
                  <from>
                    <xdr:col>6</xdr:col>
                    <xdr:colOff>10800</xdr:colOff>
                    <xdr:row>138</xdr:row>
                    <xdr:rowOff>123480</xdr:rowOff>
                  </from>
                  <to>
                    <xdr:col>7</xdr:col>
                    <xdr:colOff>-390960</xdr:colOff>
                    <xdr:row>13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preventivo scelto non è quello minore">
              <controlPr defaultSize="0" locked="1" autoFill="0" autoLine="0" autoPict="0" print="true" altText="Check Box 144">
                <anchor moveWithCells="true" sizeWithCells="false">
                  <from>
                    <xdr:col>6</xdr:col>
                    <xdr:colOff>10800</xdr:colOff>
                    <xdr:row>139</xdr:row>
                    <xdr:rowOff>28440</xdr:rowOff>
                  </from>
                  <to>
                    <xdr:col>7</xdr:col>
                    <xdr:colOff>-108000</xdr:colOff>
                    <xdr:row>14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preventivo con importo minore o uguale">
              <controlPr defaultSize="0" locked="1" autoFill="0" autoLine="0" autoPict="0" print="true" altText="Check Box 145">
                <anchor moveWithCells="true" sizeWithCells="false">
                  <from>
                    <xdr:col>6</xdr:col>
                    <xdr:colOff>10800</xdr:colOff>
                    <xdr:row>141</xdr:row>
                    <xdr:rowOff>9000</xdr:rowOff>
                  </from>
                  <to>
                    <xdr:col>7</xdr:col>
                    <xdr:colOff>1440</xdr:colOff>
                    <xdr:row>14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viene presentato solo un preventivo">
              <controlPr defaultSize="0" locked="1" autoFill="0" autoLine="0" autoPict="0" print="true" altText="Check Box 146">
                <anchor moveWithCells="true" sizeWithCells="false">
                  <from>
                    <xdr:col>6</xdr:col>
                    <xdr:colOff>10800</xdr:colOff>
                    <xdr:row>141</xdr:row>
                    <xdr:rowOff>237960</xdr:rowOff>
                  </from>
                  <to>
                    <xdr:col>7</xdr:col>
                    <xdr:colOff>-340560</xdr:colOff>
                    <xdr:row>14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sono presentati solo due preventivi">
              <controlPr defaultSize="0" locked="1" autoFill="0" autoLine="0" autoPict="0" print="true" altText="Check Box 147">
                <anchor moveWithCells="true" sizeWithCells="false">
                  <from>
                    <xdr:col>6</xdr:col>
                    <xdr:colOff>10800</xdr:colOff>
                    <xdr:row>142</xdr:row>
                    <xdr:rowOff>123480</xdr:rowOff>
                  </from>
                  <to>
                    <xdr:col>7</xdr:col>
                    <xdr:colOff>-390960</xdr:colOff>
                    <xdr:row>14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preventivo scelto non è quello minore">
              <controlPr defaultSize="0" locked="1" autoFill="0" autoLine="0" autoPict="0" print="true" altText="Check Box 148">
                <anchor moveWithCells="true" sizeWithCells="false">
                  <from>
                    <xdr:col>6</xdr:col>
                    <xdr:colOff>10800</xdr:colOff>
                    <xdr:row>143</xdr:row>
                    <xdr:rowOff>28440</xdr:rowOff>
                  </from>
                  <to>
                    <xdr:col>7</xdr:col>
                    <xdr:colOff>-108000</xdr:colOff>
                    <xdr:row>14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preventivo con importo minore o uguale">
              <controlPr defaultSize="0" locked="1" autoFill="0" autoLine="0" autoPict="0" print="true" altText="Check Box 2671">
                <anchor moveWithCells="true" sizeWithCells="false">
                  <from>
                    <xdr:col>6</xdr:col>
                    <xdr:colOff>10800</xdr:colOff>
                    <xdr:row>145</xdr:row>
                    <xdr:rowOff>9000</xdr:rowOff>
                  </from>
                  <to>
                    <xdr:col>7</xdr:col>
                    <xdr:colOff>1440</xdr:colOff>
                    <xdr:row>14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viene presentato solo un preventivo">
              <controlPr defaultSize="0" locked="1" autoFill="0" autoLine="0" autoPict="0" print="true" altText="Check Box 2672">
                <anchor moveWithCells="true" sizeWithCells="false">
                  <from>
                    <xdr:col>6</xdr:col>
                    <xdr:colOff>10800</xdr:colOff>
                    <xdr:row>145</xdr:row>
                    <xdr:rowOff>237960</xdr:rowOff>
                  </from>
                  <to>
                    <xdr:col>7</xdr:col>
                    <xdr:colOff>-340560</xdr:colOff>
                    <xdr:row>14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sono presentati solo due preventivi">
              <controlPr defaultSize="0" locked="1" autoFill="0" autoLine="0" autoPict="0" print="true" altText="Check Box 2673">
                <anchor moveWithCells="true" sizeWithCells="false">
                  <from>
                    <xdr:col>6</xdr:col>
                    <xdr:colOff>10800</xdr:colOff>
                    <xdr:row>146</xdr:row>
                    <xdr:rowOff>123480</xdr:rowOff>
                  </from>
                  <to>
                    <xdr:col>7</xdr:col>
                    <xdr:colOff>-390960</xdr:colOff>
                    <xdr:row>14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preventivo scelto non è quello minore">
              <controlPr defaultSize="0" locked="1" autoFill="0" autoLine="0" autoPict="0" print="true" altText="Check Box 2674">
                <anchor moveWithCells="true" sizeWithCells="false">
                  <from>
                    <xdr:col>6</xdr:col>
                    <xdr:colOff>10800</xdr:colOff>
                    <xdr:row>147</xdr:row>
                    <xdr:rowOff>28440</xdr:rowOff>
                  </from>
                  <to>
                    <xdr:col>7</xdr:col>
                    <xdr:colOff>-108000</xdr:colOff>
                    <xdr:row>14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preventivo con importo minore o uguale">
              <controlPr defaultSize="0" locked="1" autoFill="0" autoLine="0" autoPict="0" print="true" altText="Check Box 2692">
                <anchor moveWithCells="true" sizeWithCells="false">
                  <from>
                    <xdr:col>6</xdr:col>
                    <xdr:colOff>10800</xdr:colOff>
                    <xdr:row>149</xdr:row>
                    <xdr:rowOff>9000</xdr:rowOff>
                  </from>
                  <to>
                    <xdr:col>7</xdr:col>
                    <xdr:colOff>1440</xdr:colOff>
                    <xdr:row>15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viene presentato solo un preventivo">
              <controlPr defaultSize="0" locked="1" autoFill="0" autoLine="0" autoPict="0" print="true" altText="Check Box 2693">
                <anchor moveWithCells="true" sizeWithCells="false">
                  <from>
                    <xdr:col>6</xdr:col>
                    <xdr:colOff>10800</xdr:colOff>
                    <xdr:row>149</xdr:row>
                    <xdr:rowOff>237960</xdr:rowOff>
                  </from>
                  <to>
                    <xdr:col>7</xdr:col>
                    <xdr:colOff>-340560</xdr:colOff>
                    <xdr:row>15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sono presentati solo due preventivi">
              <controlPr defaultSize="0" locked="1" autoFill="0" autoLine="0" autoPict="0" print="true" altText="Check Box 2694">
                <anchor moveWithCells="true" sizeWithCells="false">
                  <from>
                    <xdr:col>6</xdr:col>
                    <xdr:colOff>10800</xdr:colOff>
                    <xdr:row>150</xdr:row>
                    <xdr:rowOff>123480</xdr:rowOff>
                  </from>
                  <to>
                    <xdr:col>7</xdr:col>
                    <xdr:colOff>-390960</xdr:colOff>
                    <xdr:row>15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preventivo scelto non è quello minore">
              <controlPr defaultSize="0" locked="1" autoFill="0" autoLine="0" autoPict="0" print="true" altText="Check Box 2695">
                <anchor moveWithCells="true" sizeWithCells="false">
                  <from>
                    <xdr:col>6</xdr:col>
                    <xdr:colOff>10800</xdr:colOff>
                    <xdr:row>151</xdr:row>
                    <xdr:rowOff>28440</xdr:rowOff>
                  </from>
                  <to>
                    <xdr:col>7</xdr:col>
                    <xdr:colOff>-108000</xdr:colOff>
                    <xdr:row>15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preventivo con importo minore o uguale">
              <controlPr defaultSize="0" locked="1" autoFill="0" autoLine="0" autoPict="0" print="true" altText="Check Box 2706">
                <anchor moveWithCells="true" sizeWithCells="false">
                  <from>
                    <xdr:col>6</xdr:col>
                    <xdr:colOff>10800</xdr:colOff>
                    <xdr:row>153</xdr:row>
                    <xdr:rowOff>9000</xdr:rowOff>
                  </from>
                  <to>
                    <xdr:col>7</xdr:col>
                    <xdr:colOff>1440</xdr:colOff>
                    <xdr:row>15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viene presentato solo un preventivo">
              <controlPr defaultSize="0" locked="1" autoFill="0" autoLine="0" autoPict="0" print="true" altText="Check Box 2707">
                <anchor moveWithCells="true" sizeWithCells="false">
                  <from>
                    <xdr:col>6</xdr:col>
                    <xdr:colOff>10800</xdr:colOff>
                    <xdr:row>153</xdr:row>
                    <xdr:rowOff>237960</xdr:rowOff>
                  </from>
                  <to>
                    <xdr:col>7</xdr:col>
                    <xdr:colOff>-340560</xdr:colOff>
                    <xdr:row>15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sono presentati solo due preventivi">
              <controlPr defaultSize="0" locked="1" autoFill="0" autoLine="0" autoPict="0" print="true" altText="Check Box 2708">
                <anchor moveWithCells="true" sizeWithCells="false">
                  <from>
                    <xdr:col>6</xdr:col>
                    <xdr:colOff>10800</xdr:colOff>
                    <xdr:row>154</xdr:row>
                    <xdr:rowOff>123480</xdr:rowOff>
                  </from>
                  <to>
                    <xdr:col>7</xdr:col>
                    <xdr:colOff>-390960</xdr:colOff>
                    <xdr:row>15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preventivo scelto non è quello minore">
              <controlPr defaultSize="0" locked="1" autoFill="0" autoLine="0" autoPict="0" print="true" altText="Check Box 2709">
                <anchor moveWithCells="true" sizeWithCells="false">
                  <from>
                    <xdr:col>6</xdr:col>
                    <xdr:colOff>10800</xdr:colOff>
                    <xdr:row>155</xdr:row>
                    <xdr:rowOff>28440</xdr:rowOff>
                  </from>
                  <to>
                    <xdr:col>7</xdr:col>
                    <xdr:colOff>-108000</xdr:colOff>
                    <xdr:row>15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preventivo con importo minore o uguale">
              <controlPr defaultSize="0" locked="1" autoFill="0" autoLine="0" autoPict="0" print="true" altText="Check Box 2727">
                <anchor moveWithCells="true" sizeWithCells="false">
                  <from>
                    <xdr:col>6</xdr:col>
                    <xdr:colOff>10800</xdr:colOff>
                    <xdr:row>157</xdr:row>
                    <xdr:rowOff>9000</xdr:rowOff>
                  </from>
                  <to>
                    <xdr:col>7</xdr:col>
                    <xdr:colOff>1440</xdr:colOff>
                    <xdr:row>15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viene presentato solo un preventivo">
              <controlPr defaultSize="0" locked="1" autoFill="0" autoLine="0" autoPict="0" print="true" altText="Check Box 2728">
                <anchor moveWithCells="true" sizeWithCells="false">
                  <from>
                    <xdr:col>6</xdr:col>
                    <xdr:colOff>10800</xdr:colOff>
                    <xdr:row>157</xdr:row>
                    <xdr:rowOff>237960</xdr:rowOff>
                  </from>
                  <to>
                    <xdr:col>7</xdr:col>
                    <xdr:colOff>-340560</xdr:colOff>
                    <xdr:row>15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sono presentati solo due preventivi">
              <controlPr defaultSize="0" locked="1" autoFill="0" autoLine="0" autoPict="0" print="true" altText="Check Box 2729">
                <anchor moveWithCells="true" sizeWithCells="false">
                  <from>
                    <xdr:col>6</xdr:col>
                    <xdr:colOff>10800</xdr:colOff>
                    <xdr:row>158</xdr:row>
                    <xdr:rowOff>123480</xdr:rowOff>
                  </from>
                  <to>
                    <xdr:col>7</xdr:col>
                    <xdr:colOff>-390960</xdr:colOff>
                    <xdr:row>15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preventivo scelto non è quello minore">
              <controlPr defaultSize="0" locked="1" autoFill="0" autoLine="0" autoPict="0" print="true" altText="Check Box 2730">
                <anchor moveWithCells="true" sizeWithCells="false">
                  <from>
                    <xdr:col>6</xdr:col>
                    <xdr:colOff>10800</xdr:colOff>
                    <xdr:row>159</xdr:row>
                    <xdr:rowOff>28440</xdr:rowOff>
                  </from>
                  <to>
                    <xdr:col>7</xdr:col>
                    <xdr:colOff>-108000</xdr:colOff>
                    <xdr:row>16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preventivo con importo minore o uguale">
              <controlPr defaultSize="0" locked="1" autoFill="0" autoLine="0" autoPict="0" print="true" altText="Check Box 2741">
                <anchor moveWithCells="true" sizeWithCells="false">
                  <from>
                    <xdr:col>6</xdr:col>
                    <xdr:colOff>10800</xdr:colOff>
                    <xdr:row>161</xdr:row>
                    <xdr:rowOff>9000</xdr:rowOff>
                  </from>
                  <to>
                    <xdr:col>7</xdr:col>
                    <xdr:colOff>1440</xdr:colOff>
                    <xdr:row>16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viene presentato solo un preventivo">
              <controlPr defaultSize="0" locked="1" autoFill="0" autoLine="0" autoPict="0" print="true" altText="Check Box 2742">
                <anchor moveWithCells="true" sizeWithCells="false">
                  <from>
                    <xdr:col>6</xdr:col>
                    <xdr:colOff>10800</xdr:colOff>
                    <xdr:row>161</xdr:row>
                    <xdr:rowOff>237960</xdr:rowOff>
                  </from>
                  <to>
                    <xdr:col>7</xdr:col>
                    <xdr:colOff>-340560</xdr:colOff>
                    <xdr:row>16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sono presentati solo due preventivi">
              <controlPr defaultSize="0" locked="1" autoFill="0" autoLine="0" autoPict="0" print="true" altText="Check Box 2743">
                <anchor moveWithCells="true" sizeWithCells="false">
                  <from>
                    <xdr:col>6</xdr:col>
                    <xdr:colOff>10800</xdr:colOff>
                    <xdr:row>162</xdr:row>
                    <xdr:rowOff>123480</xdr:rowOff>
                  </from>
                  <to>
                    <xdr:col>7</xdr:col>
                    <xdr:colOff>-390960</xdr:colOff>
                    <xdr:row>16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preventivo scelto non è quello minore">
              <controlPr defaultSize="0" locked="1" autoFill="0" autoLine="0" autoPict="0" print="true" altText="Check Box 2744">
                <anchor moveWithCells="true" sizeWithCells="false">
                  <from>
                    <xdr:col>6</xdr:col>
                    <xdr:colOff>10800</xdr:colOff>
                    <xdr:row>163</xdr:row>
                    <xdr:rowOff>28440</xdr:rowOff>
                  </from>
                  <to>
                    <xdr:col>7</xdr:col>
                    <xdr:colOff>-108000</xdr:colOff>
                    <xdr:row>16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preventivo con importo minore o uguale">
              <controlPr defaultSize="0" locked="1" autoFill="0" autoLine="0" autoPict="0" print="true" altText="Check Box 2769">
                <anchor moveWithCells="true" sizeWithCells="false">
                  <from>
                    <xdr:col>6</xdr:col>
                    <xdr:colOff>10800</xdr:colOff>
                    <xdr:row>165</xdr:row>
                    <xdr:rowOff>9000</xdr:rowOff>
                  </from>
                  <to>
                    <xdr:col>7</xdr:col>
                    <xdr:colOff>1440</xdr:colOff>
                    <xdr:row>16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viene presentato solo un preventivo">
              <controlPr defaultSize="0" locked="1" autoFill="0" autoLine="0" autoPict="0" print="true" altText="Check Box 2770">
                <anchor moveWithCells="true" sizeWithCells="false">
                  <from>
                    <xdr:col>6</xdr:col>
                    <xdr:colOff>10800</xdr:colOff>
                    <xdr:row>165</xdr:row>
                    <xdr:rowOff>237960</xdr:rowOff>
                  </from>
                  <to>
                    <xdr:col>7</xdr:col>
                    <xdr:colOff>-340560</xdr:colOff>
                    <xdr:row>16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sono presentati solo due preventivi">
              <controlPr defaultSize="0" locked="1" autoFill="0" autoLine="0" autoPict="0" print="true" altText="Check Box 2771">
                <anchor moveWithCells="true" sizeWithCells="false">
                  <from>
                    <xdr:col>6</xdr:col>
                    <xdr:colOff>10800</xdr:colOff>
                    <xdr:row>166</xdr:row>
                    <xdr:rowOff>123480</xdr:rowOff>
                  </from>
                  <to>
                    <xdr:col>7</xdr:col>
                    <xdr:colOff>-390960</xdr:colOff>
                    <xdr:row>16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preventivo scelto non è quello minore">
              <controlPr defaultSize="0" locked="1" autoFill="0" autoLine="0" autoPict="0" print="true" altText="Check Box 2772">
                <anchor moveWithCells="true" sizeWithCells="false">
                  <from>
                    <xdr:col>6</xdr:col>
                    <xdr:colOff>10800</xdr:colOff>
                    <xdr:row>167</xdr:row>
                    <xdr:rowOff>28440</xdr:rowOff>
                  </from>
                  <to>
                    <xdr:col>7</xdr:col>
                    <xdr:colOff>-108000</xdr:colOff>
                    <xdr:row>16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preventivo con importo minore o uguale">
              <controlPr defaultSize="0" locked="1" autoFill="0" autoLine="0" autoPict="0" print="true" altText="Check Box 2797">
                <anchor moveWithCells="true" sizeWithCells="false">
                  <from>
                    <xdr:col>6</xdr:col>
                    <xdr:colOff>10800</xdr:colOff>
                    <xdr:row>169</xdr:row>
                    <xdr:rowOff>9000</xdr:rowOff>
                  </from>
                  <to>
                    <xdr:col>7</xdr:col>
                    <xdr:colOff>1440</xdr:colOff>
                    <xdr:row>17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viene presentato solo un preventivo">
              <controlPr defaultSize="0" locked="1" autoFill="0" autoLine="0" autoPict="0" print="true" altText="Check Box 2798">
                <anchor moveWithCells="true" sizeWithCells="false">
                  <from>
                    <xdr:col>6</xdr:col>
                    <xdr:colOff>10800</xdr:colOff>
                    <xdr:row>169</xdr:row>
                    <xdr:rowOff>237960</xdr:rowOff>
                  </from>
                  <to>
                    <xdr:col>7</xdr:col>
                    <xdr:colOff>-340560</xdr:colOff>
                    <xdr:row>17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sono presentati solo due preventivi">
              <controlPr defaultSize="0" locked="1" autoFill="0" autoLine="0" autoPict="0" print="true" altText="Check Box 2799">
                <anchor moveWithCells="true" sizeWithCells="false">
                  <from>
                    <xdr:col>6</xdr:col>
                    <xdr:colOff>10800</xdr:colOff>
                    <xdr:row>170</xdr:row>
                    <xdr:rowOff>123480</xdr:rowOff>
                  </from>
                  <to>
                    <xdr:col>7</xdr:col>
                    <xdr:colOff>-390960</xdr:colOff>
                    <xdr:row>17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preventivo scelto non è quello minore">
              <controlPr defaultSize="0" locked="1" autoFill="0" autoLine="0" autoPict="0" print="true" altText="Check Box 2800">
                <anchor moveWithCells="true" sizeWithCells="false">
                  <from>
                    <xdr:col>6</xdr:col>
                    <xdr:colOff>10800</xdr:colOff>
                    <xdr:row>171</xdr:row>
                    <xdr:rowOff>28440</xdr:rowOff>
                  </from>
                  <to>
                    <xdr:col>7</xdr:col>
                    <xdr:colOff>-108000</xdr:colOff>
                    <xdr:row>17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preventivo con importo minore o uguale">
              <controlPr defaultSize="0" locked="1" autoFill="0" autoLine="0" autoPict="0" print="true" altText="Check Box 2804">
                <anchor moveWithCells="true" sizeWithCells="false">
                  <from>
                    <xdr:col>6</xdr:col>
                    <xdr:colOff>10800</xdr:colOff>
                    <xdr:row>173</xdr:row>
                    <xdr:rowOff>9000</xdr:rowOff>
                  </from>
                  <to>
                    <xdr:col>7</xdr:col>
                    <xdr:colOff>1440</xdr:colOff>
                    <xdr:row>17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viene presentato solo un preventivo">
              <controlPr defaultSize="0" locked="1" autoFill="0" autoLine="0" autoPict="0" print="true" altText="Check Box 2805">
                <anchor moveWithCells="true" sizeWithCells="false">
                  <from>
                    <xdr:col>6</xdr:col>
                    <xdr:colOff>10800</xdr:colOff>
                    <xdr:row>173</xdr:row>
                    <xdr:rowOff>237960</xdr:rowOff>
                  </from>
                  <to>
                    <xdr:col>7</xdr:col>
                    <xdr:colOff>-340560</xdr:colOff>
                    <xdr:row>17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sono presentati solo due preventivi">
              <controlPr defaultSize="0" locked="1" autoFill="0" autoLine="0" autoPict="0" print="true" altText="Check Box 2806">
                <anchor moveWithCells="true" sizeWithCells="false">
                  <from>
                    <xdr:col>6</xdr:col>
                    <xdr:colOff>10800</xdr:colOff>
                    <xdr:row>174</xdr:row>
                    <xdr:rowOff>123480</xdr:rowOff>
                  </from>
                  <to>
                    <xdr:col>7</xdr:col>
                    <xdr:colOff>-390960</xdr:colOff>
                    <xdr:row>17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preventivo scelto non è quello minore">
              <controlPr defaultSize="0" locked="1" autoFill="0" autoLine="0" autoPict="0" print="true" altText="Check Box 2807">
                <anchor moveWithCells="true" sizeWithCells="false">
                  <from>
                    <xdr:col>6</xdr:col>
                    <xdr:colOff>10800</xdr:colOff>
                    <xdr:row>175</xdr:row>
                    <xdr:rowOff>28080</xdr:rowOff>
                  </from>
                  <to>
                    <xdr:col>7</xdr:col>
                    <xdr:colOff>-108000</xdr:colOff>
                    <xdr:row>17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preventivo con importo minore o uguale">
              <controlPr defaultSize="0" locked="1" autoFill="0" autoLine="0" autoPict="0" print="true" altText="Check Box 2825">
                <anchor moveWithCells="true" sizeWithCells="false">
                  <from>
                    <xdr:col>6</xdr:col>
                    <xdr:colOff>10800</xdr:colOff>
                    <xdr:row>177</xdr:row>
                    <xdr:rowOff>9000</xdr:rowOff>
                  </from>
                  <to>
                    <xdr:col>7</xdr:col>
                    <xdr:colOff>1440</xdr:colOff>
                    <xdr:row>17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viene presentato solo un preventivo">
              <controlPr defaultSize="0" locked="1" autoFill="0" autoLine="0" autoPict="0" print="true" altText="Check Box 2826">
                <anchor moveWithCells="true" sizeWithCells="false">
                  <from>
                    <xdr:col>6</xdr:col>
                    <xdr:colOff>10800</xdr:colOff>
                    <xdr:row>177</xdr:row>
                    <xdr:rowOff>237960</xdr:rowOff>
                  </from>
                  <to>
                    <xdr:col>7</xdr:col>
                    <xdr:colOff>-340560</xdr:colOff>
                    <xdr:row>17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sono presentati solo due preventivi">
              <controlPr defaultSize="0" locked="1" autoFill="0" autoLine="0" autoPict="0" print="true" altText="Check Box 2827">
                <anchor moveWithCells="true" sizeWithCells="false">
                  <from>
                    <xdr:col>6</xdr:col>
                    <xdr:colOff>10800</xdr:colOff>
                    <xdr:row>178</xdr:row>
                    <xdr:rowOff>123480</xdr:rowOff>
                  </from>
                  <to>
                    <xdr:col>7</xdr:col>
                    <xdr:colOff>-390960</xdr:colOff>
                    <xdr:row>17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preventivo scelto non è quello minore">
              <controlPr defaultSize="0" locked="1" autoFill="0" autoLine="0" autoPict="0" print="true" altText="Check Box 2828">
                <anchor moveWithCells="true" sizeWithCells="false">
                  <from>
                    <xdr:col>6</xdr:col>
                    <xdr:colOff>10800</xdr:colOff>
                    <xdr:row>179</xdr:row>
                    <xdr:rowOff>28080</xdr:rowOff>
                  </from>
                  <to>
                    <xdr:col>7</xdr:col>
                    <xdr:colOff>-108000</xdr:colOff>
                    <xdr:row>18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preventivo con importo minore o uguale">
              <controlPr defaultSize="0" locked="1" autoFill="0" autoLine="0" autoPict="0" print="true" altText="Check Box 2846">
                <anchor moveWithCells="true" sizeWithCells="false">
                  <from>
                    <xdr:col>6</xdr:col>
                    <xdr:colOff>10800</xdr:colOff>
                    <xdr:row>181</xdr:row>
                    <xdr:rowOff>9000</xdr:rowOff>
                  </from>
                  <to>
                    <xdr:col>7</xdr:col>
                    <xdr:colOff>1440</xdr:colOff>
                    <xdr:row>18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viene presentato solo un preventivo">
              <controlPr defaultSize="0" locked="1" autoFill="0" autoLine="0" autoPict="0" print="true" altText="Check Box 2847">
                <anchor moveWithCells="true" sizeWithCells="false">
                  <from>
                    <xdr:col>6</xdr:col>
                    <xdr:colOff>10800</xdr:colOff>
                    <xdr:row>181</xdr:row>
                    <xdr:rowOff>237960</xdr:rowOff>
                  </from>
                  <to>
                    <xdr:col>7</xdr:col>
                    <xdr:colOff>-340560</xdr:colOff>
                    <xdr:row>18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sono presentati solo due preventivi">
              <controlPr defaultSize="0" locked="1" autoFill="0" autoLine="0" autoPict="0" print="true" altText="Check Box 2848">
                <anchor moveWithCells="true" sizeWithCells="false">
                  <from>
                    <xdr:col>6</xdr:col>
                    <xdr:colOff>10800</xdr:colOff>
                    <xdr:row>182</xdr:row>
                    <xdr:rowOff>123480</xdr:rowOff>
                  </from>
                  <to>
                    <xdr:col>7</xdr:col>
                    <xdr:colOff>-390960</xdr:colOff>
                    <xdr:row>18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preventivo scelto non è quello minore">
              <controlPr defaultSize="0" locked="1" autoFill="0" autoLine="0" autoPict="0" print="true" altText="Check Box 2849">
                <anchor moveWithCells="true" sizeWithCells="false">
                  <from>
                    <xdr:col>6</xdr:col>
                    <xdr:colOff>10800</xdr:colOff>
                    <xdr:row>183</xdr:row>
                    <xdr:rowOff>28080</xdr:rowOff>
                  </from>
                  <to>
                    <xdr:col>7</xdr:col>
                    <xdr:colOff>-108000</xdr:colOff>
                    <xdr:row>184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preventivo con importo minore o uguale">
              <controlPr defaultSize="0" locked="1" autoFill="0" autoLine="0" autoPict="0" print="true" altText="Check Box 2860">
                <anchor moveWithCells="true" sizeWithCells="false">
                  <from>
                    <xdr:col>6</xdr:col>
                    <xdr:colOff>10800</xdr:colOff>
                    <xdr:row>185</xdr:row>
                    <xdr:rowOff>9000</xdr:rowOff>
                  </from>
                  <to>
                    <xdr:col>7</xdr:col>
                    <xdr:colOff>1440</xdr:colOff>
                    <xdr:row>18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viene presentato solo un preventivo">
              <controlPr defaultSize="0" locked="1" autoFill="0" autoLine="0" autoPict="0" print="true" altText="Check Box 2861">
                <anchor moveWithCells="true" sizeWithCells="false">
                  <from>
                    <xdr:col>6</xdr:col>
                    <xdr:colOff>10800</xdr:colOff>
                    <xdr:row>185</xdr:row>
                    <xdr:rowOff>237960</xdr:rowOff>
                  </from>
                  <to>
                    <xdr:col>7</xdr:col>
                    <xdr:colOff>-340560</xdr:colOff>
                    <xdr:row>18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sono presentati solo due preventivi">
              <controlPr defaultSize="0" locked="1" autoFill="0" autoLine="0" autoPict="0" print="true" altText="Check Box 2862">
                <anchor moveWithCells="true" sizeWithCells="false">
                  <from>
                    <xdr:col>6</xdr:col>
                    <xdr:colOff>10800</xdr:colOff>
                    <xdr:row>186</xdr:row>
                    <xdr:rowOff>123480</xdr:rowOff>
                  </from>
                  <to>
                    <xdr:col>7</xdr:col>
                    <xdr:colOff>-390960</xdr:colOff>
                    <xdr:row>18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preventivo scelto non è quello minore">
              <controlPr defaultSize="0" locked="1" autoFill="0" autoLine="0" autoPict="0" print="true" altText="Check Box 2863">
                <anchor moveWithCells="true" sizeWithCells="false">
                  <from>
                    <xdr:col>6</xdr:col>
                    <xdr:colOff>10800</xdr:colOff>
                    <xdr:row>187</xdr:row>
                    <xdr:rowOff>28080</xdr:rowOff>
                  </from>
                  <to>
                    <xdr:col>7</xdr:col>
                    <xdr:colOff>-108000</xdr:colOff>
                    <xdr:row>188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preventivo con importo minore o uguale">
              <controlPr defaultSize="0" locked="1" autoFill="0" autoLine="0" autoPict="0" print="true" altText="Check Box 2881">
                <anchor moveWithCells="true" sizeWithCells="false">
                  <from>
                    <xdr:col>6</xdr:col>
                    <xdr:colOff>10800</xdr:colOff>
                    <xdr:row>189</xdr:row>
                    <xdr:rowOff>9000</xdr:rowOff>
                  </from>
                  <to>
                    <xdr:col>7</xdr:col>
                    <xdr:colOff>1440</xdr:colOff>
                    <xdr:row>19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viene presentato solo un preventivo">
              <controlPr defaultSize="0" locked="1" autoFill="0" autoLine="0" autoPict="0" print="true" altText="Check Box 2882">
                <anchor moveWithCells="true" sizeWithCells="false">
                  <from>
                    <xdr:col>6</xdr:col>
                    <xdr:colOff>10800</xdr:colOff>
                    <xdr:row>189</xdr:row>
                    <xdr:rowOff>237960</xdr:rowOff>
                  </from>
                  <to>
                    <xdr:col>7</xdr:col>
                    <xdr:colOff>-340560</xdr:colOff>
                    <xdr:row>19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sono presentati solo due preventivi">
              <controlPr defaultSize="0" locked="1" autoFill="0" autoLine="0" autoPict="0" print="true" altText="Check Box 2883">
                <anchor moveWithCells="true" sizeWithCells="false">
                  <from>
                    <xdr:col>6</xdr:col>
                    <xdr:colOff>10800</xdr:colOff>
                    <xdr:row>190</xdr:row>
                    <xdr:rowOff>123480</xdr:rowOff>
                  </from>
                  <to>
                    <xdr:col>7</xdr:col>
                    <xdr:colOff>-390960</xdr:colOff>
                    <xdr:row>19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preventivo scelto non è quello minore">
              <controlPr defaultSize="0" locked="1" autoFill="0" autoLine="0" autoPict="0" print="true" altText="Check Box 2884">
                <anchor moveWithCells="true" sizeWithCells="false">
                  <from>
                    <xdr:col>6</xdr:col>
                    <xdr:colOff>10800</xdr:colOff>
                    <xdr:row>191</xdr:row>
                    <xdr:rowOff>28080</xdr:rowOff>
                  </from>
                  <to>
                    <xdr:col>7</xdr:col>
                    <xdr:colOff>-108000</xdr:colOff>
                    <xdr:row>192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preventivo con importo minore o uguale">
              <controlPr defaultSize="0" locked="1" autoFill="0" autoLine="0" autoPict="0" print="true" altText="Check Box 2909">
                <anchor moveWithCells="true" sizeWithCells="false">
                  <from>
                    <xdr:col>6</xdr:col>
                    <xdr:colOff>10800</xdr:colOff>
                    <xdr:row>193</xdr:row>
                    <xdr:rowOff>9000</xdr:rowOff>
                  </from>
                  <to>
                    <xdr:col>7</xdr:col>
                    <xdr:colOff>1440</xdr:colOff>
                    <xdr:row>19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viene presentato solo un preventivo">
              <controlPr defaultSize="0" locked="1" autoFill="0" autoLine="0" autoPict="0" print="true" altText="Check Box 2910">
                <anchor moveWithCells="true" sizeWithCells="false">
                  <from>
                    <xdr:col>6</xdr:col>
                    <xdr:colOff>10800</xdr:colOff>
                    <xdr:row>193</xdr:row>
                    <xdr:rowOff>237960</xdr:rowOff>
                  </from>
                  <to>
                    <xdr:col>7</xdr:col>
                    <xdr:colOff>-340560</xdr:colOff>
                    <xdr:row>19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sono presentati solo due preventivi">
              <controlPr defaultSize="0" locked="1" autoFill="0" autoLine="0" autoPict="0" print="true" altText="Check Box 2911">
                <anchor moveWithCells="true" sizeWithCells="false">
                  <from>
                    <xdr:col>6</xdr:col>
                    <xdr:colOff>10800</xdr:colOff>
                    <xdr:row>194</xdr:row>
                    <xdr:rowOff>123480</xdr:rowOff>
                  </from>
                  <to>
                    <xdr:col>7</xdr:col>
                    <xdr:colOff>-390960</xdr:colOff>
                    <xdr:row>19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preventivo scelto non è quello minore">
              <controlPr defaultSize="0" locked="1" autoFill="0" autoLine="0" autoPict="0" print="true" altText="Check Box 2912">
                <anchor moveWithCells="true" sizeWithCells="false">
                  <from>
                    <xdr:col>6</xdr:col>
                    <xdr:colOff>10800</xdr:colOff>
                    <xdr:row>195</xdr:row>
                    <xdr:rowOff>28080</xdr:rowOff>
                  </from>
                  <to>
                    <xdr:col>7</xdr:col>
                    <xdr:colOff>-108000</xdr:colOff>
                    <xdr:row>19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preventivo con importo minore o uguale">
              <controlPr defaultSize="0" locked="1" autoFill="0" autoLine="0" autoPict="0" print="true" altText="Check Box 2916">
                <anchor moveWithCells="true" sizeWithCells="false">
                  <from>
                    <xdr:col>6</xdr:col>
                    <xdr:colOff>10800</xdr:colOff>
                    <xdr:row>197</xdr:row>
                    <xdr:rowOff>9000</xdr:rowOff>
                  </from>
                  <to>
                    <xdr:col>7</xdr:col>
                    <xdr:colOff>1440</xdr:colOff>
                    <xdr:row>19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viene presentato solo un preventivo">
              <controlPr defaultSize="0" locked="1" autoFill="0" autoLine="0" autoPict="0" print="true" altText="Check Box 2917">
                <anchor moveWithCells="true" sizeWithCells="false">
                  <from>
                    <xdr:col>6</xdr:col>
                    <xdr:colOff>10800</xdr:colOff>
                    <xdr:row>197</xdr:row>
                    <xdr:rowOff>237960</xdr:rowOff>
                  </from>
                  <to>
                    <xdr:col>7</xdr:col>
                    <xdr:colOff>-340560</xdr:colOff>
                    <xdr:row>19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sono presentati solo due preventivi">
              <controlPr defaultSize="0" locked="1" autoFill="0" autoLine="0" autoPict="0" print="true" altText="Check Box 2918">
                <anchor moveWithCells="true" sizeWithCells="false">
                  <from>
                    <xdr:col>6</xdr:col>
                    <xdr:colOff>10800</xdr:colOff>
                    <xdr:row>198</xdr:row>
                    <xdr:rowOff>123480</xdr:rowOff>
                  </from>
                  <to>
                    <xdr:col>7</xdr:col>
                    <xdr:colOff>-390960</xdr:colOff>
                    <xdr:row>19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preventivo scelto non è quello minore">
              <controlPr defaultSize="0" locked="1" autoFill="0" autoLine="0" autoPict="0" print="true" altText="Check Box 2919">
                <anchor moveWithCells="true" sizeWithCells="false">
                  <from>
                    <xdr:col>6</xdr:col>
                    <xdr:colOff>10800</xdr:colOff>
                    <xdr:row>199</xdr:row>
                    <xdr:rowOff>28080</xdr:rowOff>
                  </from>
                  <to>
                    <xdr:col>7</xdr:col>
                    <xdr:colOff>-108000</xdr:colOff>
                    <xdr:row>20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preventivo con importo minore o uguale">
              <controlPr defaultSize="0" locked="1" autoFill="0" autoLine="0" autoPict="0" print="true" altText="Check Box 2930">
                <anchor moveWithCells="true" sizeWithCells="false">
                  <from>
                    <xdr:col>6</xdr:col>
                    <xdr:colOff>10800</xdr:colOff>
                    <xdr:row>201</xdr:row>
                    <xdr:rowOff>9000</xdr:rowOff>
                  </from>
                  <to>
                    <xdr:col>7</xdr:col>
                    <xdr:colOff>1440</xdr:colOff>
                    <xdr:row>20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viene presentato solo un preventivo">
              <controlPr defaultSize="0" locked="1" autoFill="0" autoLine="0" autoPict="0" print="true" altText="Check Box 2931">
                <anchor moveWithCells="true" sizeWithCells="false">
                  <from>
                    <xdr:col>6</xdr:col>
                    <xdr:colOff>10800</xdr:colOff>
                    <xdr:row>201</xdr:row>
                    <xdr:rowOff>237960</xdr:rowOff>
                  </from>
                  <to>
                    <xdr:col>7</xdr:col>
                    <xdr:colOff>-340560</xdr:colOff>
                    <xdr:row>20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sono presentati solo due preventivi">
              <controlPr defaultSize="0" locked="1" autoFill="0" autoLine="0" autoPict="0" print="true" altText="Check Box 2932">
                <anchor moveWithCells="true" sizeWithCells="false">
                  <from>
                    <xdr:col>6</xdr:col>
                    <xdr:colOff>10800</xdr:colOff>
                    <xdr:row>202</xdr:row>
                    <xdr:rowOff>123480</xdr:rowOff>
                  </from>
                  <to>
                    <xdr:col>7</xdr:col>
                    <xdr:colOff>-390960</xdr:colOff>
                    <xdr:row>20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preventivo scelto non è quello minore">
              <controlPr defaultSize="0" locked="1" autoFill="0" autoLine="0" autoPict="0" print="true" altText="Check Box 2933">
                <anchor moveWithCells="true" sizeWithCells="false">
                  <from>
                    <xdr:col>6</xdr:col>
                    <xdr:colOff>10800</xdr:colOff>
                    <xdr:row>203</xdr:row>
                    <xdr:rowOff>28080</xdr:rowOff>
                  </from>
                  <to>
                    <xdr:col>7</xdr:col>
                    <xdr:colOff>-108000</xdr:colOff>
                    <xdr:row>204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preventivo con importo minore o uguale">
              <controlPr defaultSize="0" locked="1" autoFill="0" autoLine="0" autoPict="0" print="true" altText="Check Box 2965">
                <anchor moveWithCells="true" sizeWithCells="false">
                  <from>
                    <xdr:col>6</xdr:col>
                    <xdr:colOff>10800</xdr:colOff>
                    <xdr:row>205</xdr:row>
                    <xdr:rowOff>9000</xdr:rowOff>
                  </from>
                  <to>
                    <xdr:col>7</xdr:col>
                    <xdr:colOff>1440</xdr:colOff>
                    <xdr:row>20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viene presentato solo un preventivo">
              <controlPr defaultSize="0" locked="1" autoFill="0" autoLine="0" autoPict="0" print="true" altText="Check Box 2966">
                <anchor moveWithCells="true" sizeWithCells="false">
                  <from>
                    <xdr:col>6</xdr:col>
                    <xdr:colOff>10800</xdr:colOff>
                    <xdr:row>205</xdr:row>
                    <xdr:rowOff>237960</xdr:rowOff>
                  </from>
                  <to>
                    <xdr:col>7</xdr:col>
                    <xdr:colOff>-340560</xdr:colOff>
                    <xdr:row>20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sono presentati solo due preventivi">
              <controlPr defaultSize="0" locked="1" autoFill="0" autoLine="0" autoPict="0" print="true" altText="Check Box 2967">
                <anchor moveWithCells="true" sizeWithCells="false">
                  <from>
                    <xdr:col>6</xdr:col>
                    <xdr:colOff>10800</xdr:colOff>
                    <xdr:row>206</xdr:row>
                    <xdr:rowOff>123480</xdr:rowOff>
                  </from>
                  <to>
                    <xdr:col>7</xdr:col>
                    <xdr:colOff>-390960</xdr:colOff>
                    <xdr:row>20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preventivo scelto non è quello minore">
              <controlPr defaultSize="0" locked="1" autoFill="0" autoLine="0" autoPict="0" print="true" altText="Check Box 2968">
                <anchor moveWithCells="true" sizeWithCells="false">
                  <from>
                    <xdr:col>6</xdr:col>
                    <xdr:colOff>10800</xdr:colOff>
                    <xdr:row>207</xdr:row>
                    <xdr:rowOff>28080</xdr:rowOff>
                  </from>
                  <to>
                    <xdr:col>7</xdr:col>
                    <xdr:colOff>-108000</xdr:colOff>
                    <xdr:row>208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preventivo con importo minore o uguale">
              <controlPr defaultSize="0" locked="1" autoFill="0" autoLine="0" autoPict="0" print="true" altText="Check Box 2979">
                <anchor moveWithCells="true" sizeWithCells="false">
                  <from>
                    <xdr:col>6</xdr:col>
                    <xdr:colOff>10800</xdr:colOff>
                    <xdr:row>209</xdr:row>
                    <xdr:rowOff>9000</xdr:rowOff>
                  </from>
                  <to>
                    <xdr:col>7</xdr:col>
                    <xdr:colOff>1440</xdr:colOff>
                    <xdr:row>21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viene presentato solo un preventivo">
              <controlPr defaultSize="0" locked="1" autoFill="0" autoLine="0" autoPict="0" print="true" altText="Check Box 2980">
                <anchor moveWithCells="true" sizeWithCells="false">
                  <from>
                    <xdr:col>6</xdr:col>
                    <xdr:colOff>10800</xdr:colOff>
                    <xdr:row>209</xdr:row>
                    <xdr:rowOff>237960</xdr:rowOff>
                  </from>
                  <to>
                    <xdr:col>7</xdr:col>
                    <xdr:colOff>-340560</xdr:colOff>
                    <xdr:row>21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sono presentati solo due preventivi">
              <controlPr defaultSize="0" locked="1" autoFill="0" autoLine="0" autoPict="0" print="true" altText="Check Box 2981">
                <anchor moveWithCells="true" sizeWithCells="false">
                  <from>
                    <xdr:col>6</xdr:col>
                    <xdr:colOff>10800</xdr:colOff>
                    <xdr:row>210</xdr:row>
                    <xdr:rowOff>123480</xdr:rowOff>
                  </from>
                  <to>
                    <xdr:col>7</xdr:col>
                    <xdr:colOff>-390960</xdr:colOff>
                    <xdr:row>21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1" name="preventivo scelto non è quello minore">
              <controlPr defaultSize="0" locked="1" autoFill="0" autoLine="0" autoPict="0" print="true" altText="Check Box 2982">
                <anchor moveWithCells="true" sizeWithCells="false">
                  <from>
                    <xdr:col>6</xdr:col>
                    <xdr:colOff>10800</xdr:colOff>
                    <xdr:row>211</xdr:row>
                    <xdr:rowOff>28080</xdr:rowOff>
                  </from>
                  <to>
                    <xdr:col>7</xdr:col>
                    <xdr:colOff>-108000</xdr:colOff>
                    <xdr:row>212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2" name="preventivo con importo minore o uguale">
              <controlPr defaultSize="0" locked="1" autoFill="0" autoLine="0" autoPict="0" print="true" altText="Check Box 2993">
                <anchor moveWithCells="true" sizeWithCells="false">
                  <from>
                    <xdr:col>6</xdr:col>
                    <xdr:colOff>10800</xdr:colOff>
                    <xdr:row>213</xdr:row>
                    <xdr:rowOff>9000</xdr:rowOff>
                  </from>
                  <to>
                    <xdr:col>7</xdr:col>
                    <xdr:colOff>1440</xdr:colOff>
                    <xdr:row>21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3" name="viene presentato solo un preventivo">
              <controlPr defaultSize="0" locked="1" autoFill="0" autoLine="0" autoPict="0" print="true" altText="Check Box 2994">
                <anchor moveWithCells="true" sizeWithCells="false">
                  <from>
                    <xdr:col>6</xdr:col>
                    <xdr:colOff>10800</xdr:colOff>
                    <xdr:row>213</xdr:row>
                    <xdr:rowOff>237960</xdr:rowOff>
                  </from>
                  <to>
                    <xdr:col>7</xdr:col>
                    <xdr:colOff>-340560</xdr:colOff>
                    <xdr:row>21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4" name="sono presentati solo due preventivi">
              <controlPr defaultSize="0" locked="1" autoFill="0" autoLine="0" autoPict="0" print="true" altText="Check Box 2995">
                <anchor moveWithCells="true" sizeWithCells="false">
                  <from>
                    <xdr:col>6</xdr:col>
                    <xdr:colOff>10800</xdr:colOff>
                    <xdr:row>214</xdr:row>
                    <xdr:rowOff>123480</xdr:rowOff>
                  </from>
                  <to>
                    <xdr:col>7</xdr:col>
                    <xdr:colOff>-390960</xdr:colOff>
                    <xdr:row>21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5" name="preventivo scelto non è quello minore">
              <controlPr defaultSize="0" locked="1" autoFill="0" autoLine="0" autoPict="0" print="true" altText="Check Box 2996">
                <anchor moveWithCells="true" sizeWithCells="false">
                  <from>
                    <xdr:col>6</xdr:col>
                    <xdr:colOff>10800</xdr:colOff>
                    <xdr:row>215</xdr:row>
                    <xdr:rowOff>28080</xdr:rowOff>
                  </from>
                  <to>
                    <xdr:col>7</xdr:col>
                    <xdr:colOff>-108000</xdr:colOff>
                    <xdr:row>21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6" name="preventivo con importo minore o uguale">
              <controlPr defaultSize="0" locked="1" autoFill="0" autoLine="0" autoPict="0" print="true" altText="Check Box 3014">
                <anchor moveWithCells="true" sizeWithCells="false">
                  <from>
                    <xdr:col>6</xdr:col>
                    <xdr:colOff>10800</xdr:colOff>
                    <xdr:row>217</xdr:row>
                    <xdr:rowOff>9000</xdr:rowOff>
                  </from>
                  <to>
                    <xdr:col>7</xdr:col>
                    <xdr:colOff>1440</xdr:colOff>
                    <xdr:row>21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7" name="viene presentato solo un preventivo">
              <controlPr defaultSize="0" locked="1" autoFill="0" autoLine="0" autoPict="0" print="true" altText="Check Box 3015">
                <anchor moveWithCells="true" sizeWithCells="false">
                  <from>
                    <xdr:col>6</xdr:col>
                    <xdr:colOff>10800</xdr:colOff>
                    <xdr:row>217</xdr:row>
                    <xdr:rowOff>237960</xdr:rowOff>
                  </from>
                  <to>
                    <xdr:col>7</xdr:col>
                    <xdr:colOff>-340560</xdr:colOff>
                    <xdr:row>21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8" name="sono presentati solo due preventivi">
              <controlPr defaultSize="0" locked="1" autoFill="0" autoLine="0" autoPict="0" print="true" altText="Check Box 3016">
                <anchor moveWithCells="true" sizeWithCells="false">
                  <from>
                    <xdr:col>6</xdr:col>
                    <xdr:colOff>10800</xdr:colOff>
                    <xdr:row>218</xdr:row>
                    <xdr:rowOff>123480</xdr:rowOff>
                  </from>
                  <to>
                    <xdr:col>7</xdr:col>
                    <xdr:colOff>-390960</xdr:colOff>
                    <xdr:row>2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9" name="preventivo scelto non è quello minore">
              <controlPr defaultSize="0" locked="1" autoFill="0" autoLine="0" autoPict="0" print="true" altText="Check Box 3017">
                <anchor moveWithCells="true" sizeWithCells="false">
                  <from>
                    <xdr:col>6</xdr:col>
                    <xdr:colOff>10800</xdr:colOff>
                    <xdr:row>219</xdr:row>
                    <xdr:rowOff>28080</xdr:rowOff>
                  </from>
                  <to>
                    <xdr:col>7</xdr:col>
                    <xdr:colOff>-108000</xdr:colOff>
                    <xdr:row>22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60" name="preventivo con importo minore o uguale">
              <controlPr defaultSize="0" locked="1" autoFill="0" autoLine="0" autoPict="0" print="true" altText="Check Box 3021">
                <anchor moveWithCells="true" sizeWithCells="false">
                  <from>
                    <xdr:col>6</xdr:col>
                    <xdr:colOff>10800</xdr:colOff>
                    <xdr:row>221</xdr:row>
                    <xdr:rowOff>9000</xdr:rowOff>
                  </from>
                  <to>
                    <xdr:col>7</xdr:col>
                    <xdr:colOff>1440</xdr:colOff>
                    <xdr:row>22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1" name="viene presentato solo un preventivo">
              <controlPr defaultSize="0" locked="1" autoFill="0" autoLine="0" autoPict="0" print="true" altText="Check Box 3022">
                <anchor moveWithCells="true" sizeWithCells="false">
                  <from>
                    <xdr:col>6</xdr:col>
                    <xdr:colOff>10800</xdr:colOff>
                    <xdr:row>221</xdr:row>
                    <xdr:rowOff>237960</xdr:rowOff>
                  </from>
                  <to>
                    <xdr:col>7</xdr:col>
                    <xdr:colOff>-340560</xdr:colOff>
                    <xdr:row>22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2" name="sono presentati solo due preventivi">
              <controlPr defaultSize="0" locked="1" autoFill="0" autoLine="0" autoPict="0" print="true" altText="Check Box 3023">
                <anchor moveWithCells="true" sizeWithCells="false">
                  <from>
                    <xdr:col>6</xdr:col>
                    <xdr:colOff>10800</xdr:colOff>
                    <xdr:row>222</xdr:row>
                    <xdr:rowOff>123480</xdr:rowOff>
                  </from>
                  <to>
                    <xdr:col>7</xdr:col>
                    <xdr:colOff>-390960</xdr:colOff>
                    <xdr:row>22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3" name="preventivo scelto non è quello minore">
              <controlPr defaultSize="0" locked="1" autoFill="0" autoLine="0" autoPict="0" print="true" altText="Check Box 3024">
                <anchor moveWithCells="true" sizeWithCells="false">
                  <from>
                    <xdr:col>6</xdr:col>
                    <xdr:colOff>10800</xdr:colOff>
                    <xdr:row>223</xdr:row>
                    <xdr:rowOff>28080</xdr:rowOff>
                  </from>
                  <to>
                    <xdr:col>7</xdr:col>
                    <xdr:colOff>-108000</xdr:colOff>
                    <xdr:row>224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4" name="preventivo con importo minore o uguale">
              <controlPr defaultSize="0" locked="1" autoFill="0" autoLine="0" autoPict="0" print="true" altText="Check Box 3042">
                <anchor moveWithCells="true" sizeWithCells="false">
                  <from>
                    <xdr:col>6</xdr:col>
                    <xdr:colOff>10800</xdr:colOff>
                    <xdr:row>225</xdr:row>
                    <xdr:rowOff>9000</xdr:rowOff>
                  </from>
                  <to>
                    <xdr:col>7</xdr:col>
                    <xdr:colOff>1440</xdr:colOff>
                    <xdr:row>22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5" name="viene presentato solo un preventivo">
              <controlPr defaultSize="0" locked="1" autoFill="0" autoLine="0" autoPict="0" print="true" altText="Check Box 3043">
                <anchor moveWithCells="true" sizeWithCells="false">
                  <from>
                    <xdr:col>6</xdr:col>
                    <xdr:colOff>10800</xdr:colOff>
                    <xdr:row>225</xdr:row>
                    <xdr:rowOff>237960</xdr:rowOff>
                  </from>
                  <to>
                    <xdr:col>7</xdr:col>
                    <xdr:colOff>-340560</xdr:colOff>
                    <xdr:row>22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6" name="sono presentati solo due preventivi">
              <controlPr defaultSize="0" locked="1" autoFill="0" autoLine="0" autoPict="0" print="true" altText="Check Box 3044">
                <anchor moveWithCells="true" sizeWithCells="false">
                  <from>
                    <xdr:col>6</xdr:col>
                    <xdr:colOff>10800</xdr:colOff>
                    <xdr:row>226</xdr:row>
                    <xdr:rowOff>123480</xdr:rowOff>
                  </from>
                  <to>
                    <xdr:col>7</xdr:col>
                    <xdr:colOff>-390960</xdr:colOff>
                    <xdr:row>22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7" name="preventivo scelto non è quello minore">
              <controlPr defaultSize="0" locked="1" autoFill="0" autoLine="0" autoPict="0" print="true" altText="Check Box 3045">
                <anchor moveWithCells="true" sizeWithCells="false">
                  <from>
                    <xdr:col>6</xdr:col>
                    <xdr:colOff>10800</xdr:colOff>
                    <xdr:row>227</xdr:row>
                    <xdr:rowOff>28080</xdr:rowOff>
                  </from>
                  <to>
                    <xdr:col>7</xdr:col>
                    <xdr:colOff>-108000</xdr:colOff>
                    <xdr:row>228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8" name="preventivo con importo minore o uguale">
              <controlPr defaultSize="0" locked="1" autoFill="0" autoLine="0" autoPict="0" print="true" altText="Check Box 3056">
                <anchor moveWithCells="true" sizeWithCells="false">
                  <from>
                    <xdr:col>6</xdr:col>
                    <xdr:colOff>10800</xdr:colOff>
                    <xdr:row>229</xdr:row>
                    <xdr:rowOff>9000</xdr:rowOff>
                  </from>
                  <to>
                    <xdr:col>7</xdr:col>
                    <xdr:colOff>1440</xdr:colOff>
                    <xdr:row>23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9" name="viene presentato solo un preventivo">
              <controlPr defaultSize="0" locked="1" autoFill="0" autoLine="0" autoPict="0" print="true" altText="Check Box 3057">
                <anchor moveWithCells="true" sizeWithCells="false">
                  <from>
                    <xdr:col>6</xdr:col>
                    <xdr:colOff>10800</xdr:colOff>
                    <xdr:row>229</xdr:row>
                    <xdr:rowOff>237960</xdr:rowOff>
                  </from>
                  <to>
                    <xdr:col>7</xdr:col>
                    <xdr:colOff>-340560</xdr:colOff>
                    <xdr:row>23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70" name="sono presentati solo due preventivi">
              <controlPr defaultSize="0" locked="1" autoFill="0" autoLine="0" autoPict="0" print="true" altText="Check Box 3058">
                <anchor moveWithCells="true" sizeWithCells="false">
                  <from>
                    <xdr:col>6</xdr:col>
                    <xdr:colOff>10800</xdr:colOff>
                    <xdr:row>230</xdr:row>
                    <xdr:rowOff>123480</xdr:rowOff>
                  </from>
                  <to>
                    <xdr:col>7</xdr:col>
                    <xdr:colOff>-390960</xdr:colOff>
                    <xdr:row>23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1" name="preventivo scelto non è quello minore">
              <controlPr defaultSize="0" locked="1" autoFill="0" autoLine="0" autoPict="0" print="true" altText="Check Box 3059">
                <anchor moveWithCells="true" sizeWithCells="false">
                  <from>
                    <xdr:col>6</xdr:col>
                    <xdr:colOff>10800</xdr:colOff>
                    <xdr:row>231</xdr:row>
                    <xdr:rowOff>28080</xdr:rowOff>
                  </from>
                  <to>
                    <xdr:col>7</xdr:col>
                    <xdr:colOff>-108000</xdr:colOff>
                    <xdr:row>232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2" name="preventivo con importo minore o uguale">
              <controlPr defaultSize="0" locked="1" autoFill="0" autoLine="0" autoPict="0" print="true" altText="Check Box 3063">
                <anchor moveWithCells="true" sizeWithCells="false">
                  <from>
                    <xdr:col>6</xdr:col>
                    <xdr:colOff>10800</xdr:colOff>
                    <xdr:row>233</xdr:row>
                    <xdr:rowOff>9000</xdr:rowOff>
                  </from>
                  <to>
                    <xdr:col>7</xdr:col>
                    <xdr:colOff>1440</xdr:colOff>
                    <xdr:row>23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3" name="viene presentato solo un preventivo">
              <controlPr defaultSize="0" locked="1" autoFill="0" autoLine="0" autoPict="0" print="true" altText="Check Box 3064">
                <anchor moveWithCells="true" sizeWithCells="false">
                  <from>
                    <xdr:col>6</xdr:col>
                    <xdr:colOff>10800</xdr:colOff>
                    <xdr:row>233</xdr:row>
                    <xdr:rowOff>238320</xdr:rowOff>
                  </from>
                  <to>
                    <xdr:col>7</xdr:col>
                    <xdr:colOff>-340560</xdr:colOff>
                    <xdr:row>23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4" name="sono presentati solo due preventivi">
              <controlPr defaultSize="0" locked="1" autoFill="0" autoLine="0" autoPict="0" print="true" altText="Check Box 3065">
                <anchor moveWithCells="true" sizeWithCells="false">
                  <from>
                    <xdr:col>6</xdr:col>
                    <xdr:colOff>10800</xdr:colOff>
                    <xdr:row>234</xdr:row>
                    <xdr:rowOff>123840</xdr:rowOff>
                  </from>
                  <to>
                    <xdr:col>7</xdr:col>
                    <xdr:colOff>-390960</xdr:colOff>
                    <xdr:row>23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5" name="preventivo scelto non è quello minore">
              <controlPr defaultSize="0" locked="1" autoFill="0" autoLine="0" autoPict="0" print="true" altText="Check Box 3066">
                <anchor moveWithCells="true" sizeWithCells="false">
                  <from>
                    <xdr:col>6</xdr:col>
                    <xdr:colOff>10800</xdr:colOff>
                    <xdr:row>235</xdr:row>
                    <xdr:rowOff>28080</xdr:rowOff>
                  </from>
                  <to>
                    <xdr:col>7</xdr:col>
                    <xdr:colOff>-108000</xdr:colOff>
                    <xdr:row>23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6" name="preventivo con importo minore o uguale">
              <controlPr defaultSize="0" locked="1" autoFill="0" autoLine="0" autoPict="0" print="true" altText="Check Box 3084">
                <anchor moveWithCells="true" sizeWithCells="false">
                  <from>
                    <xdr:col>6</xdr:col>
                    <xdr:colOff>10800</xdr:colOff>
                    <xdr:row>237</xdr:row>
                    <xdr:rowOff>9000</xdr:rowOff>
                  </from>
                  <to>
                    <xdr:col>7</xdr:col>
                    <xdr:colOff>1440</xdr:colOff>
                    <xdr:row>23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7" name="viene presentato solo un preventivo">
              <controlPr defaultSize="0" locked="1" autoFill="0" autoLine="0" autoPict="0" print="true" altText="Check Box 3085">
                <anchor moveWithCells="true" sizeWithCells="false">
                  <from>
                    <xdr:col>6</xdr:col>
                    <xdr:colOff>10800</xdr:colOff>
                    <xdr:row>237</xdr:row>
                    <xdr:rowOff>238320</xdr:rowOff>
                  </from>
                  <to>
                    <xdr:col>7</xdr:col>
                    <xdr:colOff>-340560</xdr:colOff>
                    <xdr:row>23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8" name="sono presentati solo due preventivi">
              <controlPr defaultSize="0" locked="1" autoFill="0" autoLine="0" autoPict="0" print="true" altText="Check Box 3086">
                <anchor moveWithCells="true" sizeWithCells="false">
                  <from>
                    <xdr:col>6</xdr:col>
                    <xdr:colOff>10800</xdr:colOff>
                    <xdr:row>238</xdr:row>
                    <xdr:rowOff>123840</xdr:rowOff>
                  </from>
                  <to>
                    <xdr:col>7</xdr:col>
                    <xdr:colOff>-390960</xdr:colOff>
                    <xdr:row>23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9" name="preventivo scelto non è quello minore">
              <controlPr defaultSize="0" locked="1" autoFill="0" autoLine="0" autoPict="0" print="true" altText="Check Box 3087">
                <anchor moveWithCells="true" sizeWithCells="false">
                  <from>
                    <xdr:col>6</xdr:col>
                    <xdr:colOff>10800</xdr:colOff>
                    <xdr:row>239</xdr:row>
                    <xdr:rowOff>28080</xdr:rowOff>
                  </from>
                  <to>
                    <xdr:col>7</xdr:col>
                    <xdr:colOff>-108000</xdr:colOff>
                    <xdr:row>24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80" name="preventivo con importo minore o uguale">
              <controlPr defaultSize="0" locked="1" autoFill="0" autoLine="0" autoPict="0" print="true" altText="Check Box 3098">
                <anchor moveWithCells="true" sizeWithCells="false">
                  <from>
                    <xdr:col>6</xdr:col>
                    <xdr:colOff>10800</xdr:colOff>
                    <xdr:row>241</xdr:row>
                    <xdr:rowOff>9000</xdr:rowOff>
                  </from>
                  <to>
                    <xdr:col>7</xdr:col>
                    <xdr:colOff>1440</xdr:colOff>
                    <xdr:row>24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1" name="viene presentato solo un preventivo">
              <controlPr defaultSize="0" locked="1" autoFill="0" autoLine="0" autoPict="0" print="true" altText="Check Box 3099">
                <anchor moveWithCells="true" sizeWithCells="false">
                  <from>
                    <xdr:col>6</xdr:col>
                    <xdr:colOff>10800</xdr:colOff>
                    <xdr:row>241</xdr:row>
                    <xdr:rowOff>238320</xdr:rowOff>
                  </from>
                  <to>
                    <xdr:col>7</xdr:col>
                    <xdr:colOff>-340560</xdr:colOff>
                    <xdr:row>24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2" name="sono presentati solo due preventivi">
              <controlPr defaultSize="0" locked="1" autoFill="0" autoLine="0" autoPict="0" print="true" altText="Check Box 3100">
                <anchor moveWithCells="true" sizeWithCells="false">
                  <from>
                    <xdr:col>6</xdr:col>
                    <xdr:colOff>10800</xdr:colOff>
                    <xdr:row>242</xdr:row>
                    <xdr:rowOff>123840</xdr:rowOff>
                  </from>
                  <to>
                    <xdr:col>7</xdr:col>
                    <xdr:colOff>-390960</xdr:colOff>
                    <xdr:row>24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3" name="preventivo scelto non è quello minore">
              <controlPr defaultSize="0" locked="1" autoFill="0" autoLine="0" autoPict="0" print="true" altText="Check Box 3101">
                <anchor moveWithCells="true" sizeWithCells="false">
                  <from>
                    <xdr:col>6</xdr:col>
                    <xdr:colOff>10800</xdr:colOff>
                    <xdr:row>243</xdr:row>
                    <xdr:rowOff>28080</xdr:rowOff>
                  </from>
                  <to>
                    <xdr:col>7</xdr:col>
                    <xdr:colOff>-108000</xdr:colOff>
                    <xdr:row>244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4" name="preventivo con importo minore o uguale">
              <controlPr defaultSize="0" locked="1" autoFill="0" autoLine="0" autoPict="0" print="true" altText="Check Box 3112">
                <anchor moveWithCells="true" sizeWithCells="false">
                  <from>
                    <xdr:col>6</xdr:col>
                    <xdr:colOff>10800</xdr:colOff>
                    <xdr:row>245</xdr:row>
                    <xdr:rowOff>9000</xdr:rowOff>
                  </from>
                  <to>
                    <xdr:col>7</xdr:col>
                    <xdr:colOff>1440</xdr:colOff>
                    <xdr:row>24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5" name="viene presentato solo un preventivo">
              <controlPr defaultSize="0" locked="1" autoFill="0" autoLine="0" autoPict="0" print="true" altText="Check Box 3113">
                <anchor moveWithCells="true" sizeWithCells="false">
                  <from>
                    <xdr:col>6</xdr:col>
                    <xdr:colOff>10800</xdr:colOff>
                    <xdr:row>245</xdr:row>
                    <xdr:rowOff>238320</xdr:rowOff>
                  </from>
                  <to>
                    <xdr:col>7</xdr:col>
                    <xdr:colOff>-340560</xdr:colOff>
                    <xdr:row>24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6" name="sono presentati solo due preventivi">
              <controlPr defaultSize="0" locked="1" autoFill="0" autoLine="0" autoPict="0" print="true" altText="Check Box 3114">
                <anchor moveWithCells="true" sizeWithCells="false">
                  <from>
                    <xdr:col>6</xdr:col>
                    <xdr:colOff>10800</xdr:colOff>
                    <xdr:row>246</xdr:row>
                    <xdr:rowOff>123840</xdr:rowOff>
                  </from>
                  <to>
                    <xdr:col>7</xdr:col>
                    <xdr:colOff>-390960</xdr:colOff>
                    <xdr:row>24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7" name="preventivo scelto non è quello minore">
              <controlPr defaultSize="0" locked="1" autoFill="0" autoLine="0" autoPict="0" print="true" altText="Check Box 3115">
                <anchor moveWithCells="true" sizeWithCells="false">
                  <from>
                    <xdr:col>6</xdr:col>
                    <xdr:colOff>10800</xdr:colOff>
                    <xdr:row>247</xdr:row>
                    <xdr:rowOff>28080</xdr:rowOff>
                  </from>
                  <to>
                    <xdr:col>7</xdr:col>
                    <xdr:colOff>-108000</xdr:colOff>
                    <xdr:row>248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8" name="preventivo con importo minore o uguale">
              <controlPr defaultSize="0" locked="1" autoFill="0" autoLine="0" autoPict="0" print="true" altText="Check Box 3126">
                <anchor moveWithCells="true" sizeWithCells="false">
                  <from>
                    <xdr:col>6</xdr:col>
                    <xdr:colOff>10800</xdr:colOff>
                    <xdr:row>249</xdr:row>
                    <xdr:rowOff>9000</xdr:rowOff>
                  </from>
                  <to>
                    <xdr:col>7</xdr:col>
                    <xdr:colOff>1440</xdr:colOff>
                    <xdr:row>25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9" name="viene presentato solo un preventivo">
              <controlPr defaultSize="0" locked="1" autoFill="0" autoLine="0" autoPict="0" print="true" altText="Check Box 3127">
                <anchor moveWithCells="true" sizeWithCells="false">
                  <from>
                    <xdr:col>6</xdr:col>
                    <xdr:colOff>10800</xdr:colOff>
                    <xdr:row>249</xdr:row>
                    <xdr:rowOff>238320</xdr:rowOff>
                  </from>
                  <to>
                    <xdr:col>7</xdr:col>
                    <xdr:colOff>-340560</xdr:colOff>
                    <xdr:row>250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90" name="sono presentati solo due preventivi">
              <controlPr defaultSize="0" locked="1" autoFill="0" autoLine="0" autoPict="0" print="true" altText="Check Box 3128">
                <anchor moveWithCells="true" sizeWithCells="false">
                  <from>
                    <xdr:col>6</xdr:col>
                    <xdr:colOff>10800</xdr:colOff>
                    <xdr:row>250</xdr:row>
                    <xdr:rowOff>123840</xdr:rowOff>
                  </from>
                  <to>
                    <xdr:col>7</xdr:col>
                    <xdr:colOff>-390960</xdr:colOff>
                    <xdr:row>25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1" name="preventivo scelto non è quello minore">
              <controlPr defaultSize="0" locked="1" autoFill="0" autoLine="0" autoPict="0" print="true" altText="Check Box 3129">
                <anchor moveWithCells="true" sizeWithCells="false">
                  <from>
                    <xdr:col>6</xdr:col>
                    <xdr:colOff>10800</xdr:colOff>
                    <xdr:row>251</xdr:row>
                    <xdr:rowOff>28080</xdr:rowOff>
                  </from>
                  <to>
                    <xdr:col>7</xdr:col>
                    <xdr:colOff>-108000</xdr:colOff>
                    <xdr:row>252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2" name="preventivo con importo minore o uguale">
              <controlPr defaultSize="0" locked="1" autoFill="0" autoLine="0" autoPict="0" print="true" altText="Check Box 3133">
                <anchor moveWithCells="true" sizeWithCells="false">
                  <from>
                    <xdr:col>6</xdr:col>
                    <xdr:colOff>10800</xdr:colOff>
                    <xdr:row>253</xdr:row>
                    <xdr:rowOff>9000</xdr:rowOff>
                  </from>
                  <to>
                    <xdr:col>7</xdr:col>
                    <xdr:colOff>1440</xdr:colOff>
                    <xdr:row>25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3" name="viene presentato solo un preventivo">
              <controlPr defaultSize="0" locked="1" autoFill="0" autoLine="0" autoPict="0" print="true" altText="Check Box 3134">
                <anchor moveWithCells="true" sizeWithCells="false">
                  <from>
                    <xdr:col>6</xdr:col>
                    <xdr:colOff>10800</xdr:colOff>
                    <xdr:row>253</xdr:row>
                    <xdr:rowOff>238320</xdr:rowOff>
                  </from>
                  <to>
                    <xdr:col>7</xdr:col>
                    <xdr:colOff>-340560</xdr:colOff>
                    <xdr:row>254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4" name="sono presentati solo due preventivi">
              <controlPr defaultSize="0" locked="1" autoFill="0" autoLine="0" autoPict="0" print="true" altText="Check Box 3135">
                <anchor moveWithCells="true" sizeWithCells="false">
                  <from>
                    <xdr:col>6</xdr:col>
                    <xdr:colOff>10800</xdr:colOff>
                    <xdr:row>254</xdr:row>
                    <xdr:rowOff>123840</xdr:rowOff>
                  </from>
                  <to>
                    <xdr:col>7</xdr:col>
                    <xdr:colOff>-390960</xdr:colOff>
                    <xdr:row>255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5" name="preventivo scelto non è quello minore">
              <controlPr defaultSize="0" locked="1" autoFill="0" autoLine="0" autoPict="0" print="true" altText="Check Box 3136">
                <anchor moveWithCells="true" sizeWithCells="false">
                  <from>
                    <xdr:col>6</xdr:col>
                    <xdr:colOff>10800</xdr:colOff>
                    <xdr:row>255</xdr:row>
                    <xdr:rowOff>28080</xdr:rowOff>
                  </from>
                  <to>
                    <xdr:col>7</xdr:col>
                    <xdr:colOff>-108000</xdr:colOff>
                    <xdr:row>256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6" name="preventivo con importo minore o uguale">
              <controlPr defaultSize="0" locked="1" autoFill="0" autoLine="0" autoPict="0" print="true" altText="Check Box 3140">
                <anchor moveWithCells="true" sizeWithCells="false">
                  <from>
                    <xdr:col>6</xdr:col>
                    <xdr:colOff>10800</xdr:colOff>
                    <xdr:row>257</xdr:row>
                    <xdr:rowOff>9000</xdr:rowOff>
                  </from>
                  <to>
                    <xdr:col>7</xdr:col>
                    <xdr:colOff>1440</xdr:colOff>
                    <xdr:row>25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7" name="viene presentato solo un preventivo">
              <controlPr defaultSize="0" locked="1" autoFill="0" autoLine="0" autoPict="0" print="true" altText="Check Box 3141">
                <anchor moveWithCells="true" sizeWithCells="false">
                  <from>
                    <xdr:col>6</xdr:col>
                    <xdr:colOff>10800</xdr:colOff>
                    <xdr:row>257</xdr:row>
                    <xdr:rowOff>238320</xdr:rowOff>
                  </from>
                  <to>
                    <xdr:col>7</xdr:col>
                    <xdr:colOff>-340560</xdr:colOff>
                    <xdr:row>25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8" name="sono presentati solo due preventivi">
              <controlPr defaultSize="0" locked="1" autoFill="0" autoLine="0" autoPict="0" print="true" altText="Check Box 3142">
                <anchor moveWithCells="true" sizeWithCells="false">
                  <from>
                    <xdr:col>6</xdr:col>
                    <xdr:colOff>10800</xdr:colOff>
                    <xdr:row>258</xdr:row>
                    <xdr:rowOff>123840</xdr:rowOff>
                  </from>
                  <to>
                    <xdr:col>7</xdr:col>
                    <xdr:colOff>-390960</xdr:colOff>
                    <xdr:row>25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9" name="preventivo scelto non è quello minore">
              <controlPr defaultSize="0" locked="1" autoFill="0" autoLine="0" autoPict="0" print="true" altText="Check Box 3143">
                <anchor moveWithCells="true" sizeWithCells="false">
                  <from>
                    <xdr:col>6</xdr:col>
                    <xdr:colOff>10800</xdr:colOff>
                    <xdr:row>259</xdr:row>
                    <xdr:rowOff>28080</xdr:rowOff>
                  </from>
                  <to>
                    <xdr:col>7</xdr:col>
                    <xdr:colOff>-108000</xdr:colOff>
                    <xdr:row>26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200" name="preventivo con importo minore o uguale">
              <controlPr defaultSize="0" locked="1" autoFill="0" autoLine="0" autoPict="0" print="true" altText="Check Box 3147">
                <anchor moveWithCells="true" sizeWithCells="false">
                  <from>
                    <xdr:col>6</xdr:col>
                    <xdr:colOff>10800</xdr:colOff>
                    <xdr:row>261</xdr:row>
                    <xdr:rowOff>9000</xdr:rowOff>
                  </from>
                  <to>
                    <xdr:col>7</xdr:col>
                    <xdr:colOff>1440</xdr:colOff>
                    <xdr:row>26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1" name="viene presentato solo un preventivo">
              <controlPr defaultSize="0" locked="1" autoFill="0" autoLine="0" autoPict="0" print="true" altText="Check Box 3148">
                <anchor moveWithCells="true" sizeWithCells="false">
                  <from>
                    <xdr:col>6</xdr:col>
                    <xdr:colOff>10800</xdr:colOff>
                    <xdr:row>261</xdr:row>
                    <xdr:rowOff>238320</xdr:rowOff>
                  </from>
                  <to>
                    <xdr:col>7</xdr:col>
                    <xdr:colOff>-340560</xdr:colOff>
                    <xdr:row>26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2" name="sono presentati solo due preventivi">
              <controlPr defaultSize="0" locked="1" autoFill="0" autoLine="0" autoPict="0" print="true" altText="Check Box 3149">
                <anchor moveWithCells="true" sizeWithCells="false">
                  <from>
                    <xdr:col>6</xdr:col>
                    <xdr:colOff>10800</xdr:colOff>
                    <xdr:row>262</xdr:row>
                    <xdr:rowOff>123840</xdr:rowOff>
                  </from>
                  <to>
                    <xdr:col>7</xdr:col>
                    <xdr:colOff>-390960</xdr:colOff>
                    <xdr:row>26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3" name="preventivo scelto non è quello minore">
              <controlPr defaultSize="0" locked="1" autoFill="0" autoLine="0" autoPict="0" print="true" altText="Check Box 3150">
                <anchor moveWithCells="true" sizeWithCells="false">
                  <from>
                    <xdr:col>6</xdr:col>
                    <xdr:colOff>10800</xdr:colOff>
                    <xdr:row>263</xdr:row>
                    <xdr:rowOff>28080</xdr:rowOff>
                  </from>
                  <to>
                    <xdr:col>7</xdr:col>
                    <xdr:colOff>-108000</xdr:colOff>
                    <xdr:row>264</xdr:row>
                    <xdr:rowOff>-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5:AL223"/>
  <sheetViews>
    <sheetView showFormulas="false" showGridLines="false" showRowColHeaders="false" showZeros="true" rightToLeft="false" tabSelected="false" showOutlineSymbols="true" defaultGridColor="true" view="normal" topLeftCell="A59" colorId="64" zoomScale="100" zoomScaleNormal="100" zoomScalePageLayoutView="145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11.13"/>
    <col collapsed="false" customWidth="true" hidden="false" outlineLevel="0" max="3" min="3" style="87" width="18.85"/>
    <col collapsed="false" customWidth="true" hidden="false" outlineLevel="0" max="4" min="4" style="87" width="26.28"/>
    <col collapsed="false" customWidth="true" hidden="false" outlineLevel="0" max="5" min="5" style="87" width="12.85"/>
    <col collapsed="false" customWidth="true" hidden="false" outlineLevel="0" max="6" min="6" style="87" width="23.99"/>
    <col collapsed="false" customWidth="true" hidden="false" outlineLevel="0" max="7" min="7" style="87" width="48.85"/>
    <col collapsed="false" customWidth="true" hidden="false" outlineLevel="0" max="8" min="8" style="87" width="11.56"/>
    <col collapsed="false" customWidth="true" hidden="false" outlineLevel="0" max="9" min="9" style="87" width="79.7"/>
    <col collapsed="false" customWidth="false" hidden="false" outlineLevel="0" max="11" min="10" style="87" width="9.14"/>
    <col collapsed="false" customWidth="true" hidden="true" outlineLevel="0" max="16" min="12" style="87" width="16.7"/>
    <col collapsed="false" customWidth="true" hidden="true" outlineLevel="0" max="17" min="17" style="87" width="1.56"/>
    <col collapsed="false" customWidth="false" hidden="true" outlineLevel="0" max="18" min="18" style="87" width="9.14"/>
    <col collapsed="false" customWidth="true" hidden="true" outlineLevel="0" max="19" min="19" style="87" width="11.28"/>
    <col collapsed="false" customWidth="true" hidden="true" outlineLevel="0" max="20" min="20" style="87" width="1.56"/>
    <col collapsed="false" customWidth="true" hidden="true" outlineLevel="0" max="21" min="21" style="87" width="11.28"/>
    <col collapsed="false" customWidth="true" hidden="true" outlineLevel="0" max="22" min="22" style="87" width="1.56"/>
    <col collapsed="false" customWidth="true" hidden="true" outlineLevel="0" max="23" min="23" style="87" width="10.13"/>
    <col collapsed="false" customWidth="true" hidden="true" outlineLevel="0" max="24" min="24" style="87" width="1.56"/>
    <col collapsed="false" customWidth="true" hidden="true" outlineLevel="0" max="25" min="25" style="87" width="11.13"/>
    <col collapsed="false" customWidth="true" hidden="true" outlineLevel="0" max="26" min="26" style="87" width="2.28"/>
    <col collapsed="false" customWidth="true" hidden="true" outlineLevel="0" max="27" min="27" style="87" width="9.28"/>
    <col collapsed="false" customWidth="true" hidden="true" outlineLevel="0" max="28" min="28" style="87" width="2.42"/>
    <col collapsed="false" customWidth="true" hidden="true" outlineLevel="0" max="29" min="29" style="87" width="10.13"/>
    <col collapsed="false" customWidth="true" hidden="true" outlineLevel="0" max="30" min="30" style="87" width="2.28"/>
    <col collapsed="false" customWidth="true" hidden="true" outlineLevel="0" max="31" min="31" style="87" width="11.42"/>
    <col collapsed="false" customWidth="true" hidden="true" outlineLevel="0" max="32" min="32" style="87" width="11.7"/>
    <col collapsed="false" customWidth="false" hidden="true" outlineLevel="0" max="34" min="33" style="87" width="9.14"/>
    <col collapsed="false" customWidth="true" hidden="true" outlineLevel="0" max="35" min="35" style="87" width="41.85"/>
    <col collapsed="false" customWidth="true" hidden="true" outlineLevel="0" max="36" min="36" style="87" width="18.7"/>
    <col collapsed="false" customWidth="false" hidden="true" outlineLevel="0" max="37" min="37" style="87" width="9.14"/>
    <col collapsed="false" customWidth="false" hidden="false" outlineLevel="0" max="257" min="38" style="87" width="9.14"/>
  </cols>
  <sheetData>
    <row r="45" customFormat="false" ht="15.75" hidden="false" customHeight="false" outlineLevel="0" collapsed="false">
      <c r="A45" s="13" t="s">
        <v>0</v>
      </c>
      <c r="B45" s="13"/>
      <c r="C45" s="13"/>
      <c r="D45" s="13"/>
      <c r="E45" s="13"/>
      <c r="F45" s="13"/>
      <c r="G45" s="13"/>
      <c r="H45" s="13"/>
    </row>
    <row r="46" customFormat="false" ht="15.75" hidden="false" customHeight="false" outlineLevel="0" collapsed="false">
      <c r="A46" s="1"/>
      <c r="B46" s="14"/>
      <c r="C46" s="14"/>
      <c r="D46" s="14"/>
      <c r="E46" s="14"/>
      <c r="F46" s="1"/>
      <c r="G46" s="1"/>
      <c r="H46" s="1"/>
    </row>
    <row r="47" customFormat="false" ht="15.75" hidden="false" customHeight="false" outlineLevel="0" collapsed="false">
      <c r="A47" s="15" t="s">
        <v>1</v>
      </c>
      <c r="B47" s="15"/>
      <c r="C47" s="15"/>
      <c r="D47" s="15"/>
      <c r="E47" s="15"/>
      <c r="F47" s="88"/>
      <c r="G47" s="88"/>
      <c r="H47" s="88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6"/>
      <c r="G48" s="16"/>
      <c r="H48" s="16"/>
    </row>
    <row r="49" customFormat="false" ht="15.75" hidden="false" customHeight="false" outlineLevel="0" collapsed="false">
      <c r="A49" s="18" t="s">
        <v>2</v>
      </c>
      <c r="B49" s="1"/>
      <c r="C49" s="19"/>
      <c r="D49" s="89" t="str">
        <f aca="false">IF(Elenco_preventivi!E49&lt;&gt;0,Elenco_preventivi!E49,"")</f>
        <v/>
      </c>
      <c r="E49" s="89"/>
      <c r="F49" s="89"/>
      <c r="G49" s="89"/>
      <c r="H49" s="89"/>
    </row>
    <row r="50" customFormat="false" ht="15" hidden="false" customHeight="false" outlineLevel="0" collapsed="false">
      <c r="A50" s="18" t="s">
        <v>5</v>
      </c>
      <c r="B50" s="1"/>
      <c r="C50" s="22"/>
      <c r="D50" s="90" t="str">
        <f aca="false">IF(Elenco_preventivi!E50&lt;&gt;0,Elenco_preventivi!E50,"")</f>
        <v/>
      </c>
      <c r="E50" s="90"/>
      <c r="F50" s="90"/>
      <c r="G50" s="90"/>
      <c r="H50" s="90"/>
    </row>
    <row r="51" customFormat="false" ht="15" hidden="false" customHeight="false" outlineLevel="0" collapsed="false">
      <c r="A51" s="1" t="s">
        <v>8</v>
      </c>
      <c r="B51" s="1"/>
      <c r="C51" s="22"/>
      <c r="D51" s="90" t="str">
        <f aca="false">IF(Elenco_preventivi!E51&lt;&gt;0,Elenco_preventivi!E51,"")</f>
        <v/>
      </c>
      <c r="E51" s="90"/>
      <c r="F51" s="90"/>
      <c r="G51" s="90"/>
      <c r="H51" s="90"/>
    </row>
    <row r="52" customFormat="false" ht="15" hidden="false" customHeight="false" outlineLevel="0" collapsed="false">
      <c r="A52" s="1" t="s">
        <v>11</v>
      </c>
      <c r="B52" s="1"/>
      <c r="C52" s="22"/>
      <c r="D52" s="91" t="str">
        <f aca="false">IF(Elenco_preventivi!E52&lt;&gt;0,Elenco_preventivi!E52,"")</f>
        <v/>
      </c>
      <c r="E52" s="91"/>
      <c r="F52" s="91"/>
      <c r="G52" s="91"/>
      <c r="H52" s="91"/>
    </row>
    <row r="53" customFormat="false" ht="15.75" hidden="false" customHeight="false" outlineLevel="0" collapsed="false">
      <c r="A53" s="28"/>
      <c r="B53" s="28"/>
      <c r="C53" s="28"/>
      <c r="D53" s="28"/>
      <c r="E53" s="15"/>
      <c r="F53" s="16"/>
      <c r="G53" s="16"/>
      <c r="H53" s="16"/>
    </row>
    <row r="54" customFormat="false" ht="15.75" hidden="false" customHeight="false" outlineLevel="0" collapsed="false">
      <c r="A54" s="1" t="s">
        <v>14</v>
      </c>
      <c r="B54" s="28"/>
      <c r="C54" s="28"/>
      <c r="D54" s="28"/>
      <c r="E54" s="15"/>
      <c r="F54" s="16"/>
      <c r="G54" s="16"/>
      <c r="H54" s="16"/>
    </row>
    <row r="55" customFormat="false" ht="15" hidden="false" customHeight="false" outlineLevel="0" collapsed="false">
      <c r="A55" s="28"/>
      <c r="B55" s="28"/>
      <c r="C55" s="29"/>
      <c r="D55" s="29"/>
      <c r="E55" s="30"/>
      <c r="F55" s="1"/>
      <c r="G55" s="1"/>
      <c r="H55" s="1"/>
    </row>
    <row r="56" customFormat="false" ht="15.75" hidden="false" customHeight="false" outlineLevel="0" collapsed="false">
      <c r="A56" s="18" t="s">
        <v>15</v>
      </c>
      <c r="B56" s="1"/>
      <c r="C56" s="19"/>
      <c r="D56" s="89" t="str">
        <f aca="false">IF(Elenco_preventivi!E56&lt;&gt;0,Elenco_preventivi!E56,"")</f>
        <v/>
      </c>
      <c r="E56" s="89"/>
      <c r="F56" s="89"/>
      <c r="G56" s="89"/>
      <c r="H56" s="89"/>
    </row>
    <row r="57" customFormat="false" ht="15" hidden="false" customHeight="false" outlineLevel="0" collapsed="false">
      <c r="A57" s="18" t="s">
        <v>16</v>
      </c>
      <c r="B57" s="1"/>
      <c r="C57" s="22"/>
      <c r="D57" s="90" t="str">
        <f aca="false">IF(Elenco_preventivi!E57&lt;&gt;0,Elenco_preventivi!E57,"")</f>
        <v/>
      </c>
      <c r="E57" s="90"/>
      <c r="F57" s="90"/>
      <c r="G57" s="90"/>
      <c r="H57" s="90"/>
    </row>
    <row r="58" customFormat="false" ht="15" hidden="false" customHeight="false" outlineLevel="0" collapsed="false">
      <c r="A58" s="1" t="s">
        <v>17</v>
      </c>
      <c r="B58" s="1"/>
      <c r="C58" s="22"/>
      <c r="D58" s="90" t="str">
        <f aca="false">IF(Elenco_preventivi!E58&lt;&gt;0,Elenco_preventivi!E58,"")</f>
        <v/>
      </c>
      <c r="E58" s="90"/>
      <c r="F58" s="90"/>
      <c r="G58" s="90"/>
      <c r="H58" s="90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true" outlineLevel="0" collapsed="false">
      <c r="A60" s="92" t="s">
        <v>49</v>
      </c>
      <c r="B60" s="92"/>
      <c r="C60" s="92"/>
      <c r="D60" s="92"/>
      <c r="E60" s="92"/>
      <c r="F60" s="92"/>
      <c r="G60" s="92"/>
      <c r="H60" s="92"/>
    </row>
    <row r="61" customFormat="false" ht="21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</row>
    <row r="62" customFormat="false" ht="15.75" hidden="false" customHeight="true" outlineLevel="0" collapsed="false">
      <c r="A62" s="93" t="s">
        <v>19</v>
      </c>
      <c r="B62" s="93"/>
      <c r="C62" s="93"/>
      <c r="D62" s="93"/>
      <c r="E62" s="93"/>
      <c r="F62" s="93"/>
      <c r="G62" s="93"/>
      <c r="H62" s="93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</row>
    <row r="63" customFormat="false" ht="15.75" hidden="false" customHeight="true" outlineLevel="0" collapsed="false">
      <c r="A63" s="95" t="s">
        <v>50</v>
      </c>
      <c r="B63" s="95"/>
      <c r="C63" s="95"/>
      <c r="D63" s="95"/>
      <c r="E63" s="95"/>
      <c r="F63" s="95"/>
      <c r="G63" s="95"/>
      <c r="H63" s="95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</row>
    <row r="64" customFormat="false" ht="15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</row>
    <row r="65" customFormat="false" ht="12.75" hidden="false" customHeight="false" outlineLevel="0" collapsed="false">
      <c r="A65" s="97" t="s">
        <v>22</v>
      </c>
      <c r="B65" s="97" t="s">
        <v>23</v>
      </c>
      <c r="C65" s="97" t="s">
        <v>24</v>
      </c>
      <c r="D65" s="97" t="s">
        <v>25</v>
      </c>
      <c r="E65" s="97" t="s">
        <v>26</v>
      </c>
      <c r="F65" s="97" t="s">
        <v>27</v>
      </c>
      <c r="G65" s="97" t="s">
        <v>28</v>
      </c>
      <c r="H65" s="97" t="s">
        <v>29</v>
      </c>
      <c r="L65" s="98"/>
      <c r="M65" s="98"/>
      <c r="N65" s="98"/>
      <c r="O65" s="98"/>
      <c r="P65" s="98"/>
      <c r="Q65" s="98"/>
      <c r="R65" s="98"/>
      <c r="S65" s="98" t="s">
        <v>51</v>
      </c>
      <c r="T65" s="98"/>
      <c r="U65" s="98" t="s">
        <v>52</v>
      </c>
      <c r="V65" s="98"/>
      <c r="W65" s="98" t="s">
        <v>53</v>
      </c>
      <c r="X65" s="98"/>
      <c r="Y65" s="98" t="s">
        <v>54</v>
      </c>
      <c r="Z65" s="98"/>
      <c r="AA65" s="98" t="s">
        <v>55</v>
      </c>
      <c r="AB65" s="98"/>
      <c r="AC65" s="98" t="s">
        <v>56</v>
      </c>
      <c r="AD65" s="98"/>
      <c r="AE65" s="98"/>
      <c r="AF65" s="98"/>
      <c r="AG65" s="98"/>
      <c r="AH65" s="98"/>
      <c r="AI65" s="98"/>
      <c r="AJ65" s="98"/>
      <c r="AK65" s="98"/>
    </row>
    <row r="66" customFormat="false" ht="51" hidden="false" customHeight="false" outlineLevel="0" collapsed="false">
      <c r="A66" s="99" t="s">
        <v>31</v>
      </c>
      <c r="B66" s="99" t="s">
        <v>32</v>
      </c>
      <c r="C66" s="99" t="s">
        <v>33</v>
      </c>
      <c r="D66" s="99" t="s">
        <v>34</v>
      </c>
      <c r="E66" s="99" t="s">
        <v>57</v>
      </c>
      <c r="F66" s="99" t="s">
        <v>58</v>
      </c>
      <c r="G66" s="99" t="s">
        <v>59</v>
      </c>
      <c r="H66" s="99" t="s">
        <v>60</v>
      </c>
      <c r="I66" s="100" t="s">
        <v>61</v>
      </c>
      <c r="L66" s="101"/>
      <c r="M66" s="87" t="s">
        <v>62</v>
      </c>
      <c r="S66" s="102" t="n">
        <v>2</v>
      </c>
      <c r="U66" s="102" t="n">
        <v>3</v>
      </c>
      <c r="V66" s="102"/>
      <c r="W66" s="102" t="n">
        <v>4</v>
      </c>
      <c r="X66" s="102"/>
      <c r="Y66" s="102" t="n">
        <v>5</v>
      </c>
      <c r="Z66" s="102"/>
      <c r="AA66" s="102" t="n">
        <v>6</v>
      </c>
      <c r="AB66" s="102"/>
      <c r="AC66" s="102" t="n">
        <v>7</v>
      </c>
      <c r="AD66" s="102"/>
      <c r="AE66" s="102" t="n">
        <v>0</v>
      </c>
    </row>
    <row r="67" customFormat="false" ht="25.5" hidden="false" customHeight="false" outlineLevel="0" collapsed="false">
      <c r="A67" s="103" t="str">
        <f aca="false">IF(Elenco_preventivi!B66&lt;&gt;"",Elenco_preventivi!B66,"")</f>
        <v/>
      </c>
      <c r="B67" s="104" t="str">
        <f aca="false">IF(Elenco_preventivi!C66&lt;&gt;"",Elenco_preventivi!C66,"")</f>
        <v/>
      </c>
      <c r="C67" s="105" t="str">
        <f aca="false">IF(Elenco_preventivi!D66&lt;&gt;"",Elenco_preventivi!D66,"")</f>
        <v/>
      </c>
      <c r="D67" s="105"/>
      <c r="E67" s="106" t="str">
        <f aca="false">IF(Elenco_preventivi!F66&lt;&gt;"",Elenco_preventivi!F66,"")</f>
        <v/>
      </c>
      <c r="F67" s="107"/>
      <c r="G67" s="107"/>
      <c r="H67" s="40" t="str">
        <f aca="false">L67</f>
        <v/>
      </c>
      <c r="I67" s="108" t="str">
        <f aca="false">IF(H67&lt;&gt;"",VLOOKUP($H67,$AH$214:$AI$220,2,FALSE()),"")</f>
        <v/>
      </c>
      <c r="L67" s="87" t="str">
        <f aca="false">IF(N67&lt;&gt;"",VLOOKUP($N67,$AF$126:$AG$133,2,FALSE()),"")</f>
        <v/>
      </c>
      <c r="M67" s="87" t="str">
        <f aca="false">IF(OR(A67="Fattura",A67=""),"",1)</f>
        <v/>
      </c>
      <c r="N67" s="87" t="str">
        <f aca="false">IF(F67&lt;&gt;"",VLOOKUP($F67,$AI$126:$AJ$133,2,FALSE()),"")</f>
        <v/>
      </c>
      <c r="O67" s="87" t="str">
        <f aca="false">IF(N67&lt;&gt;"",VLOOKUP($N67,$AH$126:$AI$133,2,FALSE()),"")</f>
        <v/>
      </c>
      <c r="P67" s="87" t="str">
        <f aca="false">IF(N67&lt;&gt;"",VLOOKUP($N67,$AJ$126:$AK$133,2,FALSE()),"")</f>
        <v/>
      </c>
      <c r="R67" s="87" t="str">
        <f aca="false">IF(H67&lt;&gt;"",VLOOKUP($H67,$AJ$214:$AK$220,2,FALSE()),"")</f>
        <v/>
      </c>
      <c r="S67" s="87" t="n">
        <f aca="false">IF($R67=2,E67,0)</f>
        <v>0</v>
      </c>
      <c r="U67" s="87" t="n">
        <f aca="false">IF($R67=3,E67,0)</f>
        <v>0</v>
      </c>
      <c r="W67" s="87" t="n">
        <f aca="false">IF($R67=4,E67,0)</f>
        <v>0</v>
      </c>
      <c r="Y67" s="87" t="n">
        <f aca="false">IF($R67=5,E67,0)</f>
        <v>0</v>
      </c>
      <c r="AA67" s="87" t="n">
        <f aca="false">IF($R67=6,E67,0)</f>
        <v>0</v>
      </c>
      <c r="AC67" s="87" t="n">
        <f aca="false">IF($R67=7,E67,0)</f>
        <v>0</v>
      </c>
      <c r="AE67" s="87" t="n">
        <f aca="false">IF($R67=0,E67,0)</f>
        <v>0</v>
      </c>
    </row>
    <row r="68" customFormat="false" ht="12.75" hidden="false" customHeight="false" outlineLevel="0" collapsed="false">
      <c r="A68" s="103" t="str">
        <f aca="false">IF(Elenco_preventivi!B70&lt;&gt;"",Elenco_preventivi!B70,"")</f>
        <v/>
      </c>
      <c r="B68" s="104" t="str">
        <f aca="false">IF(Elenco_preventivi!C70&lt;&gt;"",Elenco_preventivi!C70,"")</f>
        <v/>
      </c>
      <c r="C68" s="105" t="str">
        <f aca="false">IF(Elenco_preventivi!D70&lt;&gt;"",Elenco_preventivi!D70,"")</f>
        <v/>
      </c>
      <c r="D68" s="105" t="str">
        <f aca="false">IF(Elenco_preventivi!E70&lt;&gt;"",Elenco_preventivi!E70,"")</f>
        <v/>
      </c>
      <c r="E68" s="106" t="str">
        <f aca="false">IF(Elenco_preventivi!F70&lt;&gt;"",Elenco_preventivi!F70,"")</f>
        <v/>
      </c>
      <c r="F68" s="107"/>
      <c r="G68" s="107"/>
      <c r="H68" s="40" t="str">
        <f aca="false">L68</f>
        <v/>
      </c>
      <c r="I68" s="108" t="str">
        <f aca="false">IF(H68&lt;&gt;"",VLOOKUP($H68,$AH$214:$AI$220,2,FALSE()),"")</f>
        <v/>
      </c>
      <c r="L68" s="87" t="str">
        <f aca="false">IF(N68&lt;&gt;"",VLOOKUP($N68,$AF$126:$AG$133,2,FALSE()),"")</f>
        <v/>
      </c>
      <c r="M68" s="87" t="str">
        <f aca="false">IF(OR(A68="Fattura",A68=""),"",1)</f>
        <v/>
      </c>
      <c r="N68" s="87" t="str">
        <f aca="false">IF(F68&lt;&gt;"",VLOOKUP($F68,$AI$126:$AJ$133,2,FALSE()),"")</f>
        <v/>
      </c>
      <c r="O68" s="87" t="str">
        <f aca="false">IF(N68&lt;&gt;"",VLOOKUP($N68,$AH$126:$AI$133,2,FALSE()),"")</f>
        <v/>
      </c>
      <c r="P68" s="87" t="str">
        <f aca="false">IF(N68&lt;&gt;"",VLOOKUP($N68,$AJ$126:$AK$133,2,FALSE()),"")</f>
        <v/>
      </c>
      <c r="R68" s="87" t="str">
        <f aca="false">IF(H68&lt;&gt;"",VLOOKUP($H68,$AJ$213:$AK$223,2,FALSE()),"")</f>
        <v/>
      </c>
      <c r="S68" s="87" t="n">
        <f aca="false">IF($R68=2,E68,0)</f>
        <v>0</v>
      </c>
      <c r="U68" s="87" t="n">
        <f aca="false">IF($R68=3,E68,0)</f>
        <v>0</v>
      </c>
      <c r="W68" s="87" t="n">
        <f aca="false">IF($R68=4,E68,0)</f>
        <v>0</v>
      </c>
      <c r="Y68" s="87" t="n">
        <f aca="false">IF($R68=5,E68,0)</f>
        <v>0</v>
      </c>
      <c r="AA68" s="87" t="n">
        <f aca="false">IF($R68=6,E68,0)</f>
        <v>0</v>
      </c>
      <c r="AC68" s="87" t="n">
        <f aca="false">IF($R68=7,E68,0)</f>
        <v>0</v>
      </c>
      <c r="AE68" s="87" t="n">
        <f aca="false">IF($R68=0,E68,0)</f>
        <v>0</v>
      </c>
    </row>
    <row r="69" customFormat="false" ht="12.75" hidden="false" customHeight="false" outlineLevel="0" collapsed="false">
      <c r="A69" s="103" t="str">
        <f aca="false">IF(Elenco_preventivi!B74&lt;&gt;"",Elenco_preventivi!B74,"")</f>
        <v/>
      </c>
      <c r="B69" s="104" t="str">
        <f aca="false">IF(Elenco_preventivi!C74&lt;&gt;"",Elenco_preventivi!C74,"")</f>
        <v/>
      </c>
      <c r="C69" s="105" t="str">
        <f aca="false">IF(Elenco_preventivi!D74&lt;&gt;"",Elenco_preventivi!D74,"")</f>
        <v/>
      </c>
      <c r="D69" s="105" t="str">
        <f aca="false">IF(Elenco_preventivi!E74&lt;&gt;"",Elenco_preventivi!E74,"")</f>
        <v/>
      </c>
      <c r="E69" s="109" t="str">
        <f aca="false">IF(Elenco_preventivi!F74&lt;&gt;"",Elenco_preventivi!F74,"")</f>
        <v/>
      </c>
      <c r="F69" s="107"/>
      <c r="G69" s="107"/>
      <c r="H69" s="40" t="str">
        <f aca="false">L69</f>
        <v/>
      </c>
      <c r="I69" s="108" t="str">
        <f aca="false">IF(H69&lt;&gt;"",VLOOKUP($H69,$AH$214:$AI$220,2,FALSE()),"")</f>
        <v/>
      </c>
      <c r="L69" s="87" t="str">
        <f aca="false">IF(N69&lt;&gt;"",VLOOKUP($N69,$AF$126:$AG$133,2,FALSE()),"")</f>
        <v/>
      </c>
      <c r="M69" s="87" t="str">
        <f aca="false">IF(OR(A69="Fattura",A69=""),"",1)</f>
        <v/>
      </c>
      <c r="N69" s="87" t="str">
        <f aca="false">IF(F69&lt;&gt;"",VLOOKUP($F69,$AI$126:$AJ$136,2,FALSE()),"")</f>
        <v/>
      </c>
      <c r="O69" s="87" t="str">
        <f aca="false">IF(N69&lt;&gt;"",VLOOKUP($N69,$AH$126:$AI$136,2,FALSE()),"")</f>
        <v/>
      </c>
      <c r="P69" s="87" t="str">
        <f aca="false">IF(N69&lt;&gt;"",VLOOKUP($N69,$AJ$126:$AK$136,2,FALSE()),"")</f>
        <v/>
      </c>
      <c r="R69" s="87" t="str">
        <f aca="false">IF(H69&lt;&gt;"",VLOOKUP($H69,$AJ$213:$AK$223,2,FALSE()),"")</f>
        <v/>
      </c>
      <c r="S69" s="87" t="n">
        <f aca="false">IF($R69=2,E69,0)</f>
        <v>0</v>
      </c>
      <c r="U69" s="87" t="n">
        <f aca="false">IF($R69=3,E69,0)</f>
        <v>0</v>
      </c>
      <c r="W69" s="87" t="n">
        <f aca="false">IF($R69=4,E69,0)</f>
        <v>0</v>
      </c>
      <c r="Y69" s="87" t="n">
        <f aca="false">IF($R69=5,E69,0)</f>
        <v>0</v>
      </c>
      <c r="AA69" s="87" t="n">
        <f aca="false">IF($R69=6,E69,0)</f>
        <v>0</v>
      </c>
      <c r="AC69" s="87" t="n">
        <f aca="false">IF($R69=7,E69,0)</f>
        <v>0</v>
      </c>
      <c r="AE69" s="87" t="n">
        <f aca="false">IF($R69=0,E69,0)</f>
        <v>0</v>
      </c>
    </row>
    <row r="70" customFormat="false" ht="12.75" hidden="false" customHeight="false" outlineLevel="0" collapsed="false">
      <c r="A70" s="103" t="str">
        <f aca="false">IF(Elenco_preventivi!B78&lt;&gt;"",Elenco_preventivi!B78,"")</f>
        <v/>
      </c>
      <c r="B70" s="104" t="str">
        <f aca="false">IF(Elenco_preventivi!C78&lt;&gt;"",Elenco_preventivi!C78,"")</f>
        <v/>
      </c>
      <c r="C70" s="105" t="str">
        <f aca="false">IF(Elenco_preventivi!D78&lt;&gt;"",Elenco_preventivi!D78,"")</f>
        <v/>
      </c>
      <c r="D70" s="105"/>
      <c r="E70" s="109" t="str">
        <f aca="false">IF(Elenco_preventivi!F78&lt;&gt;"",Elenco_preventivi!F78,"")</f>
        <v/>
      </c>
      <c r="F70" s="107"/>
      <c r="G70" s="107"/>
      <c r="H70" s="40" t="str">
        <f aca="false">L70</f>
        <v/>
      </c>
      <c r="I70" s="108" t="str">
        <f aca="false">IF(H70&lt;&gt;"",VLOOKUP($H70,$AH$214:$AI$220,2,FALSE()),"")</f>
        <v/>
      </c>
      <c r="L70" s="87" t="str">
        <f aca="false">IF(N70&lt;&gt;"",VLOOKUP($N70,$AF$126:$AG$133,2,FALSE()),"")</f>
        <v/>
      </c>
      <c r="M70" s="87" t="str">
        <f aca="false">IF(OR(A70="Fattura",A70=""),"",1)</f>
        <v/>
      </c>
      <c r="N70" s="87" t="str">
        <f aca="false">IF(F70&lt;&gt;"",VLOOKUP($F70,$AI$126:$AJ$136,2,FALSE()),"")</f>
        <v/>
      </c>
      <c r="O70" s="87" t="str">
        <f aca="false">IF(N70&lt;&gt;"",VLOOKUP($N70,$AH$126:$AI$136,2,FALSE()),"")</f>
        <v/>
      </c>
      <c r="P70" s="87" t="str">
        <f aca="false">IF(N70&lt;&gt;"",VLOOKUP($N70,$AJ$126:$AK$136,2,FALSE()),"")</f>
        <v/>
      </c>
      <c r="R70" s="87" t="str">
        <f aca="false">IF(H70&lt;&gt;"",VLOOKUP($H70,$AJ$213:$AK$223,2,FALSE()),"")</f>
        <v/>
      </c>
      <c r="S70" s="87" t="n">
        <f aca="false">IF($R70=2,E70,0)</f>
        <v>0</v>
      </c>
      <c r="U70" s="87" t="n">
        <f aca="false">IF($R70=3,E70,0)</f>
        <v>0</v>
      </c>
      <c r="W70" s="87" t="n">
        <f aca="false">IF($R70=4,E70,0)</f>
        <v>0</v>
      </c>
      <c r="Y70" s="87" t="n">
        <f aca="false">IF($R70=5,E70,0)</f>
        <v>0</v>
      </c>
      <c r="AA70" s="87" t="n">
        <f aca="false">IF($R70=6,E70,0)</f>
        <v>0</v>
      </c>
      <c r="AC70" s="87" t="n">
        <f aca="false">IF($R70=7,E70,0)</f>
        <v>0</v>
      </c>
      <c r="AE70" s="87" t="n">
        <f aca="false">IF($R70=0,E70,0)</f>
        <v>0</v>
      </c>
    </row>
    <row r="71" customFormat="false" ht="12.75" hidden="false" customHeight="false" outlineLevel="0" collapsed="false">
      <c r="A71" s="103" t="str">
        <f aca="false">IF(Elenco_preventivi!B82&lt;&gt;"",Elenco_preventivi!B82,"")</f>
        <v/>
      </c>
      <c r="B71" s="104" t="str">
        <f aca="false">IF(Elenco_preventivi!C82&lt;&gt;"",Elenco_preventivi!C82,"")</f>
        <v/>
      </c>
      <c r="C71" s="105" t="str">
        <f aca="false">IF(Elenco_preventivi!D82&lt;&gt;"",Elenco_preventivi!D82,"")</f>
        <v/>
      </c>
      <c r="D71" s="105" t="str">
        <f aca="false">IF(Elenco_preventivi!E82&lt;&gt;"",Elenco_preventivi!E82,"")</f>
        <v/>
      </c>
      <c r="E71" s="109" t="str">
        <f aca="false">IF(Elenco_preventivi!F82&lt;&gt;"",Elenco_preventivi!F82,"")</f>
        <v/>
      </c>
      <c r="F71" s="107"/>
      <c r="G71" s="107"/>
      <c r="H71" s="40" t="str">
        <f aca="false">L71</f>
        <v/>
      </c>
      <c r="I71" s="108" t="str">
        <f aca="false">IF(H71&lt;&gt;"",VLOOKUP($H71,$AH$214:$AI$220,2,FALSE()),"")</f>
        <v/>
      </c>
      <c r="L71" s="87" t="str">
        <f aca="false">IF(N71&lt;&gt;"",VLOOKUP($N71,$AF$126:$AG$133,2,FALSE()),"")</f>
        <v/>
      </c>
      <c r="M71" s="87" t="str">
        <f aca="false">IF(OR(A71="Fattura",A71=""),"",1)</f>
        <v/>
      </c>
      <c r="N71" s="87" t="str">
        <f aca="false">IF(F71&lt;&gt;"",VLOOKUP($F71,$AI$126:$AJ$136,2,FALSE()),"")</f>
        <v/>
      </c>
      <c r="O71" s="87" t="str">
        <f aca="false">IF(N71&lt;&gt;"",VLOOKUP($N71,$AH$126:$AI$136,2,FALSE()),"")</f>
        <v/>
      </c>
      <c r="P71" s="87" t="str">
        <f aca="false">IF(N71&lt;&gt;"",VLOOKUP($N71,$AJ$126:$AK$136,2,FALSE()),"")</f>
        <v/>
      </c>
      <c r="R71" s="87" t="str">
        <f aca="false">IF(H71&lt;&gt;"",VLOOKUP($H71,$AJ$213:$AK$223,2,FALSE()),"")</f>
        <v/>
      </c>
      <c r="S71" s="87" t="n">
        <f aca="false">IF($R71=2,E71,0)</f>
        <v>0</v>
      </c>
      <c r="U71" s="87" t="n">
        <f aca="false">IF($R71=3,E71,0)</f>
        <v>0</v>
      </c>
      <c r="W71" s="87" t="n">
        <f aca="false">IF($R71=4,E71,0)</f>
        <v>0</v>
      </c>
      <c r="Y71" s="87" t="n">
        <f aca="false">IF($R71=5,E71,0)</f>
        <v>0</v>
      </c>
      <c r="AA71" s="87" t="n">
        <f aca="false">IF($R71=6,E71,0)</f>
        <v>0</v>
      </c>
      <c r="AC71" s="87" t="n">
        <f aca="false">IF($R71=7,E71,0)</f>
        <v>0</v>
      </c>
      <c r="AE71" s="87" t="n">
        <f aca="false">IF($R71=0,E71,0)</f>
        <v>0</v>
      </c>
    </row>
    <row r="72" customFormat="false" ht="12.75" hidden="false" customHeight="false" outlineLevel="0" collapsed="false">
      <c r="A72" s="103" t="str">
        <f aca="false">IF(Elenco_preventivi!B86&lt;&gt;"",Elenco_preventivi!B86,"")</f>
        <v/>
      </c>
      <c r="B72" s="104" t="str">
        <f aca="false">IF(Elenco_preventivi!C86&lt;&gt;"",Elenco_preventivi!C86,"")</f>
        <v/>
      </c>
      <c r="C72" s="105" t="str">
        <f aca="false">IF(Elenco_preventivi!D86&lt;&gt;"",Elenco_preventivi!D86,"")</f>
        <v/>
      </c>
      <c r="D72" s="105" t="str">
        <f aca="false">IF(Elenco_preventivi!E86&lt;&gt;"",Elenco_preventivi!E86,"")</f>
        <v/>
      </c>
      <c r="E72" s="109" t="str">
        <f aca="false">IF(Elenco_preventivi!F86&lt;&gt;"",Elenco_preventivi!F86,"")</f>
        <v/>
      </c>
      <c r="F72" s="107"/>
      <c r="G72" s="107"/>
      <c r="H72" s="40" t="str">
        <f aca="false">L72</f>
        <v/>
      </c>
      <c r="I72" s="108" t="str">
        <f aca="false">IF(H72&lt;&gt;"",VLOOKUP($H72,$AH$214:$AI$220,2,FALSE()),"")</f>
        <v/>
      </c>
      <c r="L72" s="87" t="str">
        <f aca="false">IF(N72&lt;&gt;"",VLOOKUP($N72,$AF$126:$AG$133,2,FALSE()),"")</f>
        <v/>
      </c>
      <c r="M72" s="87" t="str">
        <f aca="false">IF(OR(A72="Fattura",A72=""),"",1)</f>
        <v/>
      </c>
      <c r="N72" s="87" t="str">
        <f aca="false">IF(F72&lt;&gt;"",VLOOKUP($F72,$AI$126:$AJ$136,2,FALSE()),"")</f>
        <v/>
      </c>
      <c r="O72" s="87" t="str">
        <f aca="false">IF(N72&lt;&gt;"",VLOOKUP($N72,$AH$126:$AI$136,2,FALSE()),"")</f>
        <v/>
      </c>
      <c r="P72" s="87" t="str">
        <f aca="false">IF(N72&lt;&gt;"",VLOOKUP($N72,$AJ$126:$AK$136,2,FALSE()),"")</f>
        <v/>
      </c>
      <c r="R72" s="87" t="str">
        <f aca="false">IF(H72&lt;&gt;"",VLOOKUP($H72,$AJ$213:$AK$223,2,FALSE()),"")</f>
        <v/>
      </c>
      <c r="S72" s="87" t="n">
        <f aca="false">IF($R72=2,E72,0)</f>
        <v>0</v>
      </c>
      <c r="U72" s="87" t="n">
        <f aca="false">IF($R72=3,E72,0)</f>
        <v>0</v>
      </c>
      <c r="W72" s="87" t="n">
        <f aca="false">IF($R72=4,E72,0)</f>
        <v>0</v>
      </c>
      <c r="Y72" s="87" t="n">
        <f aca="false">IF($R72=5,E72,0)</f>
        <v>0</v>
      </c>
      <c r="AA72" s="87" t="n">
        <f aca="false">IF($R72=6,E72,0)</f>
        <v>0</v>
      </c>
      <c r="AC72" s="87" t="n">
        <f aca="false">IF($R72=7,E72,0)</f>
        <v>0</v>
      </c>
      <c r="AE72" s="87" t="n">
        <f aca="false">IF($R72=0,E72,0)</f>
        <v>0</v>
      </c>
    </row>
    <row r="73" customFormat="false" ht="12.75" hidden="false" customHeight="false" outlineLevel="0" collapsed="false">
      <c r="A73" s="103" t="str">
        <f aca="false">IF(Elenco_preventivi!B90&lt;&gt;"",Elenco_preventivi!B90,"")</f>
        <v/>
      </c>
      <c r="B73" s="104" t="str">
        <f aca="false">IF(Elenco_preventivi!C90&lt;&gt;"",Elenco_preventivi!C90,"")</f>
        <v/>
      </c>
      <c r="C73" s="105" t="str">
        <f aca="false">IF(Elenco_preventivi!D90&lt;&gt;"",Elenco_preventivi!D90,"")</f>
        <v/>
      </c>
      <c r="D73" s="105" t="str">
        <f aca="false">IF(Elenco_preventivi!E90&lt;&gt;"",Elenco_preventivi!E90,"")</f>
        <v/>
      </c>
      <c r="E73" s="109" t="str">
        <f aca="false">IF(Elenco_preventivi!F90&lt;&gt;"",Elenco_preventivi!F90,"")</f>
        <v/>
      </c>
      <c r="F73" s="107"/>
      <c r="G73" s="107"/>
      <c r="H73" s="40" t="str">
        <f aca="false">L73</f>
        <v/>
      </c>
      <c r="I73" s="108" t="str">
        <f aca="false">IF(H73&lt;&gt;"",VLOOKUP($H73,$AH$214:$AI$220,2,FALSE()),"")</f>
        <v/>
      </c>
      <c r="L73" s="87" t="str">
        <f aca="false">IF(N73&lt;&gt;"",VLOOKUP($N73,$AF$126:$AG$133,2,FALSE()),"")</f>
        <v/>
      </c>
      <c r="M73" s="87" t="str">
        <f aca="false">IF(OR(A73="Fattura",A73=""),"",1)</f>
        <v/>
      </c>
      <c r="N73" s="87" t="str">
        <f aca="false">IF(F73&lt;&gt;"",VLOOKUP($F73,$AI$126:$AJ$136,2,FALSE()),"")</f>
        <v/>
      </c>
      <c r="O73" s="87" t="str">
        <f aca="false">IF(N73&lt;&gt;"",VLOOKUP($N73,$AH$126:$AI$136,2,FALSE()),"")</f>
        <v/>
      </c>
      <c r="P73" s="87" t="str">
        <f aca="false">IF(N73&lt;&gt;"",VLOOKUP($N73,$AJ$126:$AK$136,2,FALSE()),"")</f>
        <v/>
      </c>
      <c r="R73" s="87" t="str">
        <f aca="false">IF(H73&lt;&gt;"",VLOOKUP($H73,$AJ$213:$AK$223,2,FALSE()),"")</f>
        <v/>
      </c>
      <c r="S73" s="87" t="n">
        <f aca="false">IF($R73=2,E73,0)</f>
        <v>0</v>
      </c>
      <c r="U73" s="87" t="n">
        <f aca="false">IF($R73=3,E73,0)</f>
        <v>0</v>
      </c>
      <c r="W73" s="87" t="n">
        <f aca="false">IF($R73=4,E73,0)</f>
        <v>0</v>
      </c>
      <c r="Y73" s="87" t="n">
        <f aca="false">IF($R73=5,E73,0)</f>
        <v>0</v>
      </c>
      <c r="AA73" s="87" t="n">
        <f aca="false">IF($R73=6,E73,0)</f>
        <v>0</v>
      </c>
      <c r="AC73" s="87" t="n">
        <f aca="false">IF($R73=7,E73,0)</f>
        <v>0</v>
      </c>
      <c r="AE73" s="87" t="n">
        <f aca="false">IF($R73=0,E73,0)</f>
        <v>0</v>
      </c>
    </row>
    <row r="74" customFormat="false" ht="12.75" hidden="false" customHeight="false" outlineLevel="0" collapsed="false">
      <c r="A74" s="103" t="str">
        <f aca="false">IF(Elenco_preventivi!B94&lt;&gt;"",Elenco_preventivi!B94,"")</f>
        <v/>
      </c>
      <c r="B74" s="104" t="str">
        <f aca="false">IF(Elenco_preventivi!C94&lt;&gt;"",Elenco_preventivi!C94,"")</f>
        <v/>
      </c>
      <c r="C74" s="105" t="str">
        <f aca="false">IF(Elenco_preventivi!D94&lt;&gt;"",Elenco_preventivi!D94,"")</f>
        <v/>
      </c>
      <c r="D74" s="105" t="str">
        <f aca="false">IF(Elenco_preventivi!E94&lt;&gt;"",Elenco_preventivi!E94,"")</f>
        <v/>
      </c>
      <c r="E74" s="109" t="str">
        <f aca="false">IF(Elenco_preventivi!F94&lt;&gt;"",Elenco_preventivi!F94,"")</f>
        <v/>
      </c>
      <c r="F74" s="107"/>
      <c r="G74" s="107"/>
      <c r="H74" s="40" t="str">
        <f aca="false">L74</f>
        <v/>
      </c>
      <c r="I74" s="108" t="str">
        <f aca="false">IF(H74&lt;&gt;"",VLOOKUP($H74,$AH$214:$AI$220,2,FALSE()),"")</f>
        <v/>
      </c>
      <c r="L74" s="87" t="str">
        <f aca="false">IF(N74&lt;&gt;"",VLOOKUP($N74,$AF$126:$AG$133,2,FALSE()),"")</f>
        <v/>
      </c>
      <c r="M74" s="87" t="str">
        <f aca="false">IF(OR(A74="Fattura",A74=""),"",1)</f>
        <v/>
      </c>
      <c r="N74" s="87" t="str">
        <f aca="false">IF(F74&lt;&gt;"",VLOOKUP($F74,$AI$126:$AJ$136,2,FALSE()),"")</f>
        <v/>
      </c>
      <c r="O74" s="87" t="str">
        <f aca="false">IF(N74&lt;&gt;"",VLOOKUP($N74,$AH$126:$AI$136,2,FALSE()),"")</f>
        <v/>
      </c>
      <c r="P74" s="87" t="str">
        <f aca="false">IF(N74&lt;&gt;"",VLOOKUP($N74,$AJ$126:$AK$136,2,FALSE()),"")</f>
        <v/>
      </c>
      <c r="R74" s="87" t="str">
        <f aca="false">IF(H74&lt;&gt;"",VLOOKUP($H74,$AJ$213:$AK$223,2,FALSE()),"")</f>
        <v/>
      </c>
      <c r="S74" s="87" t="n">
        <f aca="false">IF($R74=2,E74,0)</f>
        <v>0</v>
      </c>
      <c r="U74" s="87" t="n">
        <f aca="false">IF($R74=3,E74,0)</f>
        <v>0</v>
      </c>
      <c r="W74" s="87" t="n">
        <f aca="false">IF($R74=4,E74,0)</f>
        <v>0</v>
      </c>
      <c r="Y74" s="87" t="n">
        <f aca="false">IF($R74=5,E74,0)</f>
        <v>0</v>
      </c>
      <c r="AA74" s="87" t="n">
        <f aca="false">IF($R74=6,E74,0)</f>
        <v>0</v>
      </c>
      <c r="AC74" s="87" t="n">
        <f aca="false">IF($R74=7,E74,0)</f>
        <v>0</v>
      </c>
      <c r="AE74" s="87" t="n">
        <f aca="false">IF($R74=0,E74,0)</f>
        <v>0</v>
      </c>
    </row>
    <row r="75" customFormat="false" ht="12.75" hidden="false" customHeight="false" outlineLevel="0" collapsed="false">
      <c r="A75" s="103" t="str">
        <f aca="false">IF(Elenco_preventivi!B98&lt;&gt;"",Elenco_preventivi!B98,"")</f>
        <v/>
      </c>
      <c r="B75" s="104" t="str">
        <f aca="false">IF(Elenco_preventivi!C98&lt;&gt;"",Elenco_preventivi!C98,"")</f>
        <v/>
      </c>
      <c r="C75" s="105" t="str">
        <f aca="false">IF(Elenco_preventivi!D98&lt;&gt;"",Elenco_preventivi!D98,"")</f>
        <v/>
      </c>
      <c r="D75" s="105" t="str">
        <f aca="false">IF(Elenco_preventivi!E98&lt;&gt;"",Elenco_preventivi!E98,"")</f>
        <v/>
      </c>
      <c r="E75" s="109" t="str">
        <f aca="false">IF(Elenco_preventivi!F98&lt;&gt;"",Elenco_preventivi!F98,"")</f>
        <v/>
      </c>
      <c r="F75" s="107"/>
      <c r="G75" s="107"/>
      <c r="H75" s="40" t="str">
        <f aca="false">L75</f>
        <v/>
      </c>
      <c r="I75" s="108" t="str">
        <f aca="false">IF(H75&lt;&gt;"",VLOOKUP($H75,$AH$214:$AI$220,2,FALSE()),"")</f>
        <v/>
      </c>
      <c r="L75" s="87" t="str">
        <f aca="false">IF(N75&lt;&gt;"",VLOOKUP($N75,$AF$126:$AG$133,2,FALSE()),"")</f>
        <v/>
      </c>
      <c r="M75" s="87" t="str">
        <f aca="false">IF(OR(A75="Fattura",A75=""),"",1)</f>
        <v/>
      </c>
      <c r="N75" s="87" t="str">
        <f aca="false">IF(F75&lt;&gt;"",VLOOKUP($F75,$AI$126:$AJ$136,2,FALSE()),"")</f>
        <v/>
      </c>
      <c r="O75" s="87" t="str">
        <f aca="false">IF(N75&lt;&gt;"",VLOOKUP($N75,$AH$126:$AI$136,2,FALSE()),"")</f>
        <v/>
      </c>
      <c r="P75" s="87" t="str">
        <f aca="false">IF(N75&lt;&gt;"",VLOOKUP($N75,$AJ$126:$AK$136,2,FALSE()),"")</f>
        <v/>
      </c>
      <c r="R75" s="87" t="str">
        <f aca="false">IF(H75&lt;&gt;"",VLOOKUP($H75,$AJ$213:$AK$223,2,FALSE()),"")</f>
        <v/>
      </c>
      <c r="S75" s="87" t="n">
        <f aca="false">IF($R75=2,E75,0)</f>
        <v>0</v>
      </c>
      <c r="U75" s="87" t="n">
        <f aca="false">IF($R75=3,E75,0)</f>
        <v>0</v>
      </c>
      <c r="W75" s="87" t="n">
        <f aca="false">IF($R75=4,E75,0)</f>
        <v>0</v>
      </c>
      <c r="Y75" s="87" t="n">
        <f aca="false">IF($R75=5,E75,0)</f>
        <v>0</v>
      </c>
      <c r="AA75" s="87" t="n">
        <f aca="false">IF($R75=6,E75,0)</f>
        <v>0</v>
      </c>
      <c r="AC75" s="87" t="n">
        <f aca="false">IF($R75=7,E75,0)</f>
        <v>0</v>
      </c>
      <c r="AE75" s="87" t="n">
        <f aca="false">IF($R75=0,E75,0)</f>
        <v>0</v>
      </c>
    </row>
    <row r="76" customFormat="false" ht="12.75" hidden="false" customHeight="false" outlineLevel="0" collapsed="false">
      <c r="A76" s="103" t="str">
        <f aca="false">IF(Elenco_preventivi!B102&lt;&gt;"",Elenco_preventivi!B102,"")</f>
        <v/>
      </c>
      <c r="B76" s="104" t="str">
        <f aca="false">IF(Elenco_preventivi!C102&lt;&gt;"",Elenco_preventivi!C102,"")</f>
        <v/>
      </c>
      <c r="C76" s="105" t="str">
        <f aca="false">IF(Elenco_preventivi!D102&lt;&gt;"",Elenco_preventivi!D102,"")</f>
        <v/>
      </c>
      <c r="D76" s="105" t="str">
        <f aca="false">IF(Elenco_preventivi!E102&lt;&gt;"",Elenco_preventivi!E102,"")</f>
        <v/>
      </c>
      <c r="E76" s="109" t="str">
        <f aca="false">IF(Elenco_preventivi!F102&lt;&gt;"",Elenco_preventivi!F102,"")</f>
        <v/>
      </c>
      <c r="F76" s="107"/>
      <c r="G76" s="107"/>
      <c r="H76" s="40" t="str">
        <f aca="false">L76</f>
        <v/>
      </c>
      <c r="I76" s="108" t="str">
        <f aca="false">IF(H76&lt;&gt;"",VLOOKUP($H76,$AH$214:$AI$220,2,FALSE()),"")</f>
        <v/>
      </c>
      <c r="L76" s="87" t="str">
        <f aca="false">IF(N76&lt;&gt;"",VLOOKUP($N76,$AF$126:$AG$133,2,FALSE()),"")</f>
        <v/>
      </c>
      <c r="M76" s="87" t="str">
        <f aca="false">IF(OR(A76="Fattura",A76=""),"",1)</f>
        <v/>
      </c>
      <c r="N76" s="87" t="str">
        <f aca="false">IF(F76&lt;&gt;"",VLOOKUP($F76,$AI$126:$AJ$136,2,FALSE()),"")</f>
        <v/>
      </c>
      <c r="O76" s="87" t="str">
        <f aca="false">IF(N76&lt;&gt;"",VLOOKUP($N76,$AH$126:$AI$136,2,FALSE()),"")</f>
        <v/>
      </c>
      <c r="P76" s="87" t="str">
        <f aca="false">IF(N76&lt;&gt;"",VLOOKUP($N76,$AJ$126:$AK$136,2,FALSE()),"")</f>
        <v/>
      </c>
      <c r="R76" s="87" t="str">
        <f aca="false">IF(H76&lt;&gt;"",VLOOKUP($H76,$AJ$213:$AK$223,2,FALSE()),"")</f>
        <v/>
      </c>
      <c r="S76" s="87" t="n">
        <f aca="false">IF($R76=2,E76,0)</f>
        <v>0</v>
      </c>
      <c r="U76" s="87" t="n">
        <f aca="false">IF($R76=3,E76,0)</f>
        <v>0</v>
      </c>
      <c r="W76" s="87" t="n">
        <f aca="false">IF($R76=4,E76,0)</f>
        <v>0</v>
      </c>
      <c r="Y76" s="87" t="n">
        <f aca="false">IF($R76=5,E76,0)</f>
        <v>0</v>
      </c>
      <c r="AA76" s="87" t="n">
        <f aca="false">IF($R76=6,E76,0)</f>
        <v>0</v>
      </c>
      <c r="AC76" s="87" t="n">
        <f aca="false">IF($R76=7,E76,0)</f>
        <v>0</v>
      </c>
      <c r="AE76" s="87" t="n">
        <f aca="false">IF($R76=0,E76,0)</f>
        <v>0</v>
      </c>
    </row>
    <row r="77" customFormat="false" ht="12.75" hidden="false" customHeight="false" outlineLevel="0" collapsed="false">
      <c r="A77" s="103" t="str">
        <f aca="false">IF(Elenco_preventivi!B106&lt;&gt;"",Elenco_preventivi!B106,"")</f>
        <v/>
      </c>
      <c r="B77" s="104" t="str">
        <f aca="false">IF(Elenco_preventivi!C106&lt;&gt;"",Elenco_preventivi!C106,"")</f>
        <v/>
      </c>
      <c r="C77" s="105" t="str">
        <f aca="false">IF(Elenco_preventivi!D106&lt;&gt;"",Elenco_preventivi!D106,"")</f>
        <v/>
      </c>
      <c r="D77" s="105" t="str">
        <f aca="false">IF(Elenco_preventivi!E106&lt;&gt;"",Elenco_preventivi!E106,"")</f>
        <v/>
      </c>
      <c r="E77" s="109" t="str">
        <f aca="false">IF(Elenco_preventivi!F106&lt;&gt;"",Elenco_preventivi!F106,"")</f>
        <v/>
      </c>
      <c r="F77" s="107"/>
      <c r="G77" s="107"/>
      <c r="H77" s="40" t="str">
        <f aca="false">L77</f>
        <v/>
      </c>
      <c r="I77" s="108" t="str">
        <f aca="false">IF(H77&lt;&gt;"",VLOOKUP($H77,$AH$214:$AI$220,2,FALSE()),"")</f>
        <v/>
      </c>
      <c r="L77" s="87" t="str">
        <f aca="false">IF(N77&lt;&gt;"",VLOOKUP($N77,$AF$126:$AG$133,2,FALSE()),"")</f>
        <v/>
      </c>
      <c r="M77" s="87" t="str">
        <f aca="false">IF(OR(A77="Fattura",A77=""),"",1)</f>
        <v/>
      </c>
      <c r="N77" s="87" t="str">
        <f aca="false">IF(F77&lt;&gt;"",VLOOKUP($F77,$AI$126:$AJ$136,2,FALSE()),"")</f>
        <v/>
      </c>
      <c r="O77" s="87" t="str">
        <f aca="false">IF(N77&lt;&gt;"",VLOOKUP($N77,$AH$126:$AI$136,2,FALSE()),"")</f>
        <v/>
      </c>
      <c r="P77" s="87" t="str">
        <f aca="false">IF(N77&lt;&gt;"",VLOOKUP($N77,$AJ$126:$AK$136,2,FALSE()),"")</f>
        <v/>
      </c>
      <c r="R77" s="87" t="str">
        <f aca="false">IF(H77&lt;&gt;"",VLOOKUP($H77,$AJ$213:$AK$223,2,FALSE()),"")</f>
        <v/>
      </c>
      <c r="S77" s="87" t="n">
        <f aca="false">IF($R77=2,E77,0)</f>
        <v>0</v>
      </c>
      <c r="U77" s="87" t="n">
        <f aca="false">IF($R77=3,E77,0)</f>
        <v>0</v>
      </c>
      <c r="W77" s="87" t="n">
        <f aca="false">IF($R77=4,E77,0)</f>
        <v>0</v>
      </c>
      <c r="Y77" s="87" t="n">
        <f aca="false">IF($R77=5,E77,0)</f>
        <v>0</v>
      </c>
      <c r="AA77" s="87" t="n">
        <f aca="false">IF($R77=6,E77,0)</f>
        <v>0</v>
      </c>
      <c r="AC77" s="87" t="n">
        <f aca="false">IF($R77=7,E77,0)</f>
        <v>0</v>
      </c>
      <c r="AE77" s="87" t="n">
        <f aca="false">IF($R77=0,E77,0)</f>
        <v>0</v>
      </c>
    </row>
    <row r="78" customFormat="false" ht="12.75" hidden="false" customHeight="false" outlineLevel="0" collapsed="false">
      <c r="A78" s="103" t="str">
        <f aca="false">IF(Elenco_preventivi!B110&lt;&gt;"",Elenco_preventivi!B110,"")</f>
        <v/>
      </c>
      <c r="B78" s="104" t="str">
        <f aca="false">IF(Elenco_preventivi!C110&lt;&gt;"",Elenco_preventivi!C110,"")</f>
        <v/>
      </c>
      <c r="C78" s="105" t="str">
        <f aca="false">IF(Elenco_preventivi!D110&lt;&gt;"",Elenco_preventivi!D110,"")</f>
        <v/>
      </c>
      <c r="D78" s="105" t="str">
        <f aca="false">IF(Elenco_preventivi!E110&lt;&gt;"",Elenco_preventivi!E110,"")</f>
        <v/>
      </c>
      <c r="E78" s="109" t="str">
        <f aca="false">IF(Elenco_preventivi!F110&lt;&gt;"",Elenco_preventivi!F110,"")</f>
        <v/>
      </c>
      <c r="F78" s="107"/>
      <c r="G78" s="107"/>
      <c r="H78" s="40" t="str">
        <f aca="false">L78</f>
        <v/>
      </c>
      <c r="I78" s="108" t="str">
        <f aca="false">IF(H78&lt;&gt;"",VLOOKUP($H78,$AH$214:$AI$220,2,FALSE()),"")</f>
        <v/>
      </c>
      <c r="L78" s="87" t="str">
        <f aca="false">IF(N78&lt;&gt;"",VLOOKUP($N78,$AF$126:$AG$133,2,FALSE()),"")</f>
        <v/>
      </c>
      <c r="M78" s="87" t="str">
        <f aca="false">IF(OR(A78="Fattura",A78=""),"",1)</f>
        <v/>
      </c>
      <c r="N78" s="87" t="str">
        <f aca="false">IF(F78&lt;&gt;"",VLOOKUP($F78,$AI$126:$AJ$136,2,FALSE()),"")</f>
        <v/>
      </c>
      <c r="O78" s="87" t="str">
        <f aca="false">IF(N78&lt;&gt;"",VLOOKUP($N78,$AH$126:$AI$136,2,FALSE()),"")</f>
        <v/>
      </c>
      <c r="P78" s="87" t="str">
        <f aca="false">IF(N78&lt;&gt;"",VLOOKUP($N78,$AJ$126:$AK$136,2,FALSE()),"")</f>
        <v/>
      </c>
      <c r="R78" s="87" t="str">
        <f aca="false">IF(H78&lt;&gt;"",VLOOKUP($H78,$AJ$213:$AK$223,2,FALSE()),"")</f>
        <v/>
      </c>
      <c r="S78" s="87" t="n">
        <f aca="false">IF($R78=2,E78,0)</f>
        <v>0</v>
      </c>
      <c r="U78" s="87" t="n">
        <f aca="false">IF($R78=3,E78,0)</f>
        <v>0</v>
      </c>
      <c r="W78" s="87" t="n">
        <f aca="false">IF($R78=4,E78,0)</f>
        <v>0</v>
      </c>
      <c r="Y78" s="87" t="n">
        <f aca="false">IF($R78=5,E78,0)</f>
        <v>0</v>
      </c>
      <c r="AA78" s="87" t="n">
        <f aca="false">IF($R78=6,E78,0)</f>
        <v>0</v>
      </c>
      <c r="AC78" s="87" t="n">
        <f aca="false">IF($R78=7,E78,0)</f>
        <v>0</v>
      </c>
      <c r="AE78" s="87" t="n">
        <f aca="false">IF($R78=0,E78,0)</f>
        <v>0</v>
      </c>
    </row>
    <row r="79" customFormat="false" ht="12.75" hidden="false" customHeight="false" outlineLevel="0" collapsed="false">
      <c r="A79" s="103" t="str">
        <f aca="false">IF(Elenco_preventivi!B114&lt;&gt;"",Elenco_preventivi!B114,"")</f>
        <v/>
      </c>
      <c r="B79" s="104" t="str">
        <f aca="false">IF(Elenco_preventivi!C114&lt;&gt;"",Elenco_preventivi!C114,"")</f>
        <v/>
      </c>
      <c r="C79" s="105" t="str">
        <f aca="false">IF(Elenco_preventivi!D114&lt;&gt;"",Elenco_preventivi!D114,"")</f>
        <v/>
      </c>
      <c r="D79" s="105" t="str">
        <f aca="false">IF(Elenco_preventivi!E114&lt;&gt;"",Elenco_preventivi!E114,"")</f>
        <v/>
      </c>
      <c r="E79" s="109" t="str">
        <f aca="false">IF(Elenco_preventivi!F114&lt;&gt;"",Elenco_preventivi!F114,"")</f>
        <v/>
      </c>
      <c r="F79" s="107"/>
      <c r="G79" s="107"/>
      <c r="H79" s="40" t="str">
        <f aca="false">L79</f>
        <v/>
      </c>
      <c r="I79" s="108" t="str">
        <f aca="false">IF(H79&lt;&gt;"",VLOOKUP($H79,$AH$214:$AI$220,2,FALSE()),"")</f>
        <v/>
      </c>
      <c r="L79" s="87" t="str">
        <f aca="false">IF(N79&lt;&gt;"",VLOOKUP($N79,$AF$126:$AG$133,2,FALSE()),"")</f>
        <v/>
      </c>
      <c r="M79" s="87" t="str">
        <f aca="false">IF(OR(A79="Fattura",A79=""),"",1)</f>
        <v/>
      </c>
      <c r="N79" s="87" t="str">
        <f aca="false">IF(F79&lt;&gt;"",VLOOKUP($F79,$AI$126:$AJ$136,2,FALSE()),"")</f>
        <v/>
      </c>
      <c r="O79" s="87" t="str">
        <f aca="false">IF(N79&lt;&gt;"",VLOOKUP($N79,$AH$126:$AI$136,2,FALSE()),"")</f>
        <v/>
      </c>
      <c r="P79" s="87" t="str">
        <f aca="false">IF(N79&lt;&gt;"",VLOOKUP($N79,$AJ$126:$AK$136,2,FALSE()),"")</f>
        <v/>
      </c>
      <c r="R79" s="87" t="str">
        <f aca="false">IF(H79&lt;&gt;"",VLOOKUP($H79,$AJ$213:$AK$223,2,FALSE()),"")</f>
        <v/>
      </c>
      <c r="S79" s="87" t="n">
        <f aca="false">IF($R79=2,E79,0)</f>
        <v>0</v>
      </c>
      <c r="U79" s="87" t="n">
        <f aca="false">IF($R79=3,E79,0)</f>
        <v>0</v>
      </c>
      <c r="W79" s="87" t="n">
        <f aca="false">IF($R79=4,E79,0)</f>
        <v>0</v>
      </c>
      <c r="Y79" s="87" t="n">
        <f aca="false">IF($R79=5,E79,0)</f>
        <v>0</v>
      </c>
      <c r="AA79" s="87" t="n">
        <f aca="false">IF($R79=6,E79,0)</f>
        <v>0</v>
      </c>
      <c r="AC79" s="87" t="n">
        <f aca="false">IF($R79=7,E79,0)</f>
        <v>0</v>
      </c>
      <c r="AE79" s="87" t="n">
        <f aca="false">IF($R79=0,E79,0)</f>
        <v>0</v>
      </c>
    </row>
    <row r="80" customFormat="false" ht="12.75" hidden="false" customHeight="false" outlineLevel="0" collapsed="false">
      <c r="A80" s="103" t="str">
        <f aca="false">IF(Elenco_preventivi!B118&lt;&gt;"",Elenco_preventivi!B118,"")</f>
        <v/>
      </c>
      <c r="B80" s="104" t="str">
        <f aca="false">IF(Elenco_preventivi!C118&lt;&gt;"",Elenco_preventivi!C118,"")</f>
        <v/>
      </c>
      <c r="C80" s="105" t="str">
        <f aca="false">IF(Elenco_preventivi!D118&lt;&gt;"",Elenco_preventivi!D118,"")</f>
        <v/>
      </c>
      <c r="D80" s="105" t="str">
        <f aca="false">IF(Elenco_preventivi!E118&lt;&gt;"",Elenco_preventivi!E118,"")</f>
        <v/>
      </c>
      <c r="E80" s="109" t="str">
        <f aca="false">IF(Elenco_preventivi!F118&lt;&gt;"",Elenco_preventivi!F118,"")</f>
        <v/>
      </c>
      <c r="F80" s="107"/>
      <c r="G80" s="107"/>
      <c r="H80" s="40" t="str">
        <f aca="false">L80</f>
        <v/>
      </c>
      <c r="I80" s="108" t="str">
        <f aca="false">IF(H80&lt;&gt;"",VLOOKUP($H80,$AH$214:$AI$220,2,FALSE()),"")</f>
        <v/>
      </c>
      <c r="L80" s="87" t="str">
        <f aca="false">IF(N80&lt;&gt;"",VLOOKUP($N80,$AF$126:$AG$133,2,FALSE()),"")</f>
        <v/>
      </c>
      <c r="M80" s="87" t="str">
        <f aca="false">IF(OR(A80="Fattura",A80=""),"",1)</f>
        <v/>
      </c>
      <c r="N80" s="87" t="str">
        <f aca="false">IF(F80&lt;&gt;"",VLOOKUP($F80,$AI$126:$AJ$136,2,FALSE()),"")</f>
        <v/>
      </c>
      <c r="O80" s="87" t="str">
        <f aca="false">IF(N80&lt;&gt;"",VLOOKUP($N80,$AH$126:$AI$136,2,FALSE()),"")</f>
        <v/>
      </c>
      <c r="P80" s="87" t="str">
        <f aca="false">IF(N80&lt;&gt;"",VLOOKUP($N80,$AJ$126:$AK$136,2,FALSE()),"")</f>
        <v/>
      </c>
      <c r="R80" s="87" t="str">
        <f aca="false">IF(H80&lt;&gt;"",VLOOKUP($H80,$AJ$213:$AK$223,2,FALSE()),"")</f>
        <v/>
      </c>
      <c r="S80" s="87" t="n">
        <f aca="false">IF($R80=2,E80,0)</f>
        <v>0</v>
      </c>
      <c r="U80" s="87" t="n">
        <f aca="false">IF($R80=3,E80,0)</f>
        <v>0</v>
      </c>
      <c r="W80" s="87" t="n">
        <f aca="false">IF($R80=4,E80,0)</f>
        <v>0</v>
      </c>
      <c r="Y80" s="87" t="n">
        <f aca="false">IF($R80=5,E80,0)</f>
        <v>0</v>
      </c>
      <c r="AA80" s="87" t="n">
        <f aca="false">IF($R80=6,E80,0)</f>
        <v>0</v>
      </c>
      <c r="AC80" s="87" t="n">
        <f aca="false">IF($R80=7,E80,0)</f>
        <v>0</v>
      </c>
      <c r="AE80" s="87" t="n">
        <f aca="false">IF($R80=0,E80,0)</f>
        <v>0</v>
      </c>
    </row>
    <row r="81" customFormat="false" ht="12.75" hidden="false" customHeight="false" outlineLevel="0" collapsed="false">
      <c r="A81" s="103" t="str">
        <f aca="false">IF(Elenco_preventivi!B122&lt;&gt;"",Elenco_preventivi!B122,"")</f>
        <v/>
      </c>
      <c r="B81" s="104" t="str">
        <f aca="false">IF(Elenco_preventivi!C122&lt;&gt;"",Elenco_preventivi!C122,"")</f>
        <v/>
      </c>
      <c r="C81" s="105" t="str">
        <f aca="false">IF(Elenco_preventivi!D122&lt;&gt;"",Elenco_preventivi!D122,"")</f>
        <v/>
      </c>
      <c r="D81" s="105" t="str">
        <f aca="false">IF(Elenco_preventivi!E122&lt;&gt;"",Elenco_preventivi!E122,"")</f>
        <v/>
      </c>
      <c r="E81" s="109" t="str">
        <f aca="false">IF(Elenco_preventivi!F122&lt;&gt;"",Elenco_preventivi!F122,"")</f>
        <v/>
      </c>
      <c r="F81" s="107"/>
      <c r="G81" s="107"/>
      <c r="H81" s="40" t="str">
        <f aca="false">L81</f>
        <v/>
      </c>
      <c r="I81" s="108" t="str">
        <f aca="false">IF(H81&lt;&gt;"",VLOOKUP($H81,$AH$214:$AI$220,2,FALSE()),"")</f>
        <v/>
      </c>
      <c r="L81" s="87" t="str">
        <f aca="false">IF(N81&lt;&gt;"",VLOOKUP($N81,$AF$126:$AG$133,2,FALSE()),"")</f>
        <v/>
      </c>
      <c r="M81" s="87" t="str">
        <f aca="false">IF(OR(A81="Fattura",A81=""),"",1)</f>
        <v/>
      </c>
      <c r="N81" s="87" t="str">
        <f aca="false">IF(F81&lt;&gt;"",VLOOKUP($F81,$AI$126:$AJ$136,2,FALSE()),"")</f>
        <v/>
      </c>
      <c r="O81" s="87" t="str">
        <f aca="false">IF(N81&lt;&gt;"",VLOOKUP($N81,$AH$126:$AI$136,2,FALSE()),"")</f>
        <v/>
      </c>
      <c r="P81" s="87" t="str">
        <f aca="false">IF(N81&lt;&gt;"",VLOOKUP($N81,$AJ$126:$AK$136,2,FALSE()),"")</f>
        <v/>
      </c>
      <c r="R81" s="87" t="str">
        <f aca="false">IF(H81&lt;&gt;"",VLOOKUP($H81,$AJ$213:$AK$223,2,FALSE()),"")</f>
        <v/>
      </c>
      <c r="S81" s="87" t="n">
        <f aca="false">IF($R81=2,E81,0)</f>
        <v>0</v>
      </c>
      <c r="U81" s="87" t="n">
        <f aca="false">IF($R81=3,E81,0)</f>
        <v>0</v>
      </c>
      <c r="W81" s="87" t="n">
        <f aca="false">IF($R81=4,E81,0)</f>
        <v>0</v>
      </c>
      <c r="Y81" s="87" t="n">
        <f aca="false">IF($R81=5,E81,0)</f>
        <v>0</v>
      </c>
      <c r="AA81" s="87" t="n">
        <f aca="false">IF($R81=6,E81,0)</f>
        <v>0</v>
      </c>
      <c r="AC81" s="87" t="n">
        <f aca="false">IF($R81=7,E81,0)</f>
        <v>0</v>
      </c>
      <c r="AE81" s="87" t="n">
        <f aca="false">IF($R81=0,E81,0)</f>
        <v>0</v>
      </c>
    </row>
    <row r="82" customFormat="false" ht="12.75" hidden="false" customHeight="false" outlineLevel="0" collapsed="false">
      <c r="A82" s="103" t="str">
        <f aca="false">IF(Elenco_preventivi!B126&lt;&gt;"",Elenco_preventivi!B126,"")</f>
        <v/>
      </c>
      <c r="B82" s="104" t="str">
        <f aca="false">IF(Elenco_preventivi!C126&lt;&gt;"",Elenco_preventivi!C126,"")</f>
        <v/>
      </c>
      <c r="C82" s="105" t="str">
        <f aca="false">IF(Elenco_preventivi!D126&lt;&gt;"",Elenco_preventivi!D126,"")</f>
        <v/>
      </c>
      <c r="D82" s="105" t="str">
        <f aca="false">IF(Elenco_preventivi!E126&lt;&gt;"",Elenco_preventivi!E126,"")</f>
        <v/>
      </c>
      <c r="E82" s="109" t="str">
        <f aca="false">IF(Elenco_preventivi!F126&lt;&gt;"",Elenco_preventivi!F126,"")</f>
        <v/>
      </c>
      <c r="F82" s="107"/>
      <c r="G82" s="107"/>
      <c r="H82" s="40" t="str">
        <f aca="false">L82</f>
        <v/>
      </c>
      <c r="I82" s="108" t="str">
        <f aca="false">IF(H82&lt;&gt;"",VLOOKUP($H82,$AH$214:$AI$220,2,FALSE()),"")</f>
        <v/>
      </c>
      <c r="L82" s="87" t="str">
        <f aca="false">IF(N82&lt;&gt;"",VLOOKUP($N82,$AF$126:$AG$133,2,FALSE()),"")</f>
        <v/>
      </c>
      <c r="M82" s="87" t="str">
        <f aca="false">IF(OR(A82="Fattura",A82=""),"",1)</f>
        <v/>
      </c>
      <c r="N82" s="87" t="str">
        <f aca="false">IF(F82&lt;&gt;"",VLOOKUP($F82,$AI$126:$AJ$136,2,FALSE()),"")</f>
        <v/>
      </c>
      <c r="O82" s="87" t="str">
        <f aca="false">IF(N82&lt;&gt;"",VLOOKUP($N82,$AH$126:$AI$136,2,FALSE()),"")</f>
        <v/>
      </c>
      <c r="P82" s="87" t="str">
        <f aca="false">IF(N82&lt;&gt;"",VLOOKUP($N82,$AJ$126:$AK$136,2,FALSE()),"")</f>
        <v/>
      </c>
      <c r="R82" s="87" t="str">
        <f aca="false">IF(H82&lt;&gt;"",VLOOKUP($H82,$AJ$213:$AK$223,2,FALSE()),"")</f>
        <v/>
      </c>
      <c r="S82" s="87" t="n">
        <f aca="false">IF($R82=2,E82,0)</f>
        <v>0</v>
      </c>
      <c r="U82" s="87" t="n">
        <f aca="false">IF($R82=3,E82,0)</f>
        <v>0</v>
      </c>
      <c r="W82" s="87" t="n">
        <f aca="false">IF($R82=4,E82,0)</f>
        <v>0</v>
      </c>
      <c r="Y82" s="87" t="n">
        <f aca="false">IF($R82=5,E82,0)</f>
        <v>0</v>
      </c>
      <c r="AA82" s="87" t="n">
        <f aca="false">IF($R82=6,E82,0)</f>
        <v>0</v>
      </c>
      <c r="AC82" s="87" t="n">
        <f aca="false">IF($R82=7,E82,0)</f>
        <v>0</v>
      </c>
      <c r="AE82" s="87" t="n">
        <f aca="false">IF($R82=0,E82,0)</f>
        <v>0</v>
      </c>
    </row>
    <row r="83" customFormat="false" ht="12.75" hidden="false" customHeight="false" outlineLevel="0" collapsed="false">
      <c r="A83" s="103" t="str">
        <f aca="false">IF(Elenco_preventivi!B130&lt;&gt;"",Elenco_preventivi!B130,"")</f>
        <v/>
      </c>
      <c r="B83" s="104" t="str">
        <f aca="false">IF(Elenco_preventivi!C130&lt;&gt;"",Elenco_preventivi!C130,"")</f>
        <v/>
      </c>
      <c r="C83" s="105" t="str">
        <f aca="false">IF(Elenco_preventivi!D130&lt;&gt;"",Elenco_preventivi!D130,"")</f>
        <v/>
      </c>
      <c r="D83" s="105" t="str">
        <f aca="false">IF(Elenco_preventivi!E130&lt;&gt;"",Elenco_preventivi!E130,"")</f>
        <v/>
      </c>
      <c r="E83" s="109" t="str">
        <f aca="false">IF(Elenco_preventivi!F130&lt;&gt;"",Elenco_preventivi!F130,"")</f>
        <v/>
      </c>
      <c r="F83" s="107"/>
      <c r="G83" s="107"/>
      <c r="H83" s="40" t="str">
        <f aca="false">L83</f>
        <v/>
      </c>
      <c r="I83" s="108" t="str">
        <f aca="false">IF(H83&lt;&gt;"",VLOOKUP($H83,$AH$214:$AI$220,2,FALSE()),"")</f>
        <v/>
      </c>
      <c r="L83" s="87" t="str">
        <f aca="false">IF(N83&lt;&gt;"",VLOOKUP($N83,$AF$126:$AG$133,2,FALSE()),"")</f>
        <v/>
      </c>
      <c r="M83" s="87" t="str">
        <f aca="false">IF(OR(A83="Fattura",A83=""),"",1)</f>
        <v/>
      </c>
      <c r="N83" s="87" t="str">
        <f aca="false">IF(F83&lt;&gt;"",VLOOKUP($F83,$AI$126:$AJ$136,2,FALSE()),"")</f>
        <v/>
      </c>
      <c r="O83" s="87" t="str">
        <f aca="false">IF(N83&lt;&gt;"",VLOOKUP($N83,$AH$126:$AI$136,2,FALSE()),"")</f>
        <v/>
      </c>
      <c r="P83" s="87" t="str">
        <f aca="false">IF(N83&lt;&gt;"",VLOOKUP($N83,$AJ$126:$AK$136,2,FALSE()),"")</f>
        <v/>
      </c>
      <c r="R83" s="87" t="str">
        <f aca="false">IF(H83&lt;&gt;"",VLOOKUP($H83,$AJ$213:$AK$223,2,FALSE()),"")</f>
        <v/>
      </c>
      <c r="S83" s="87" t="n">
        <f aca="false">IF($R83=2,E83,0)</f>
        <v>0</v>
      </c>
      <c r="U83" s="87" t="n">
        <f aca="false">IF($R83=3,E83,0)</f>
        <v>0</v>
      </c>
      <c r="W83" s="87" t="n">
        <f aca="false">IF($R83=4,E83,0)</f>
        <v>0</v>
      </c>
      <c r="Y83" s="87" t="n">
        <f aca="false">IF($R83=5,E83,0)</f>
        <v>0</v>
      </c>
      <c r="AA83" s="87" t="n">
        <f aca="false">IF($R83=6,E83,0)</f>
        <v>0</v>
      </c>
      <c r="AC83" s="87" t="n">
        <f aca="false">IF($R83=7,E83,0)</f>
        <v>0</v>
      </c>
      <c r="AE83" s="87" t="n">
        <f aca="false">IF($R83=0,E83,0)</f>
        <v>0</v>
      </c>
    </row>
    <row r="84" customFormat="false" ht="12.75" hidden="false" customHeight="false" outlineLevel="0" collapsed="false">
      <c r="A84" s="103" t="str">
        <f aca="false">IF(Elenco_preventivi!B134&lt;&gt;"",Elenco_preventivi!B134,"")</f>
        <v/>
      </c>
      <c r="B84" s="104" t="str">
        <f aca="false">IF(Elenco_preventivi!C134&lt;&gt;"",Elenco_preventivi!C134,"")</f>
        <v/>
      </c>
      <c r="C84" s="105" t="str">
        <f aca="false">IF(Elenco_preventivi!D134&lt;&gt;"",Elenco_preventivi!D134,"")</f>
        <v/>
      </c>
      <c r="D84" s="105" t="str">
        <f aca="false">IF(Elenco_preventivi!E134&lt;&gt;"",Elenco_preventivi!E134,"")</f>
        <v/>
      </c>
      <c r="E84" s="109" t="str">
        <f aca="false">IF(Elenco_preventivi!F134&lt;&gt;"",Elenco_preventivi!F134,"")</f>
        <v/>
      </c>
      <c r="F84" s="107"/>
      <c r="G84" s="107"/>
      <c r="H84" s="40" t="str">
        <f aca="false">L84</f>
        <v/>
      </c>
      <c r="I84" s="108" t="str">
        <f aca="false">IF(H84&lt;&gt;"",VLOOKUP($H84,$AH$214:$AI$220,2,FALSE()),"")</f>
        <v/>
      </c>
      <c r="L84" s="87" t="str">
        <f aca="false">IF(N84&lt;&gt;"",VLOOKUP($N84,$AF$126:$AG$133,2,FALSE()),"")</f>
        <v/>
      </c>
      <c r="M84" s="87" t="str">
        <f aca="false">IF(OR(A84="Fattura",A84=""),"",1)</f>
        <v/>
      </c>
      <c r="N84" s="87" t="str">
        <f aca="false">IF(F84&lt;&gt;"",VLOOKUP($F84,$AI$126:$AJ$136,2,FALSE()),"")</f>
        <v/>
      </c>
      <c r="O84" s="87" t="str">
        <f aca="false">IF(N84&lt;&gt;"",VLOOKUP($N84,$AH$126:$AI$136,2,FALSE()),"")</f>
        <v/>
      </c>
      <c r="P84" s="87" t="str">
        <f aca="false">IF(N84&lt;&gt;"",VLOOKUP($N84,$AJ$126:$AK$136,2,FALSE()),"")</f>
        <v/>
      </c>
      <c r="R84" s="87" t="str">
        <f aca="false">IF(H84&lt;&gt;"",VLOOKUP($H84,$AJ$213:$AK$223,2,FALSE()),"")</f>
        <v/>
      </c>
      <c r="S84" s="87" t="n">
        <f aca="false">IF($R84=2,E84,0)</f>
        <v>0</v>
      </c>
      <c r="U84" s="87" t="n">
        <f aca="false">IF($R84=3,E84,0)</f>
        <v>0</v>
      </c>
      <c r="W84" s="87" t="n">
        <f aca="false">IF($R84=4,E84,0)</f>
        <v>0</v>
      </c>
      <c r="Y84" s="87" t="n">
        <f aca="false">IF($R84=5,E84,0)</f>
        <v>0</v>
      </c>
      <c r="AA84" s="87" t="n">
        <f aca="false">IF($R84=6,E84,0)</f>
        <v>0</v>
      </c>
      <c r="AC84" s="87" t="n">
        <f aca="false">IF($R84=7,E84,0)</f>
        <v>0</v>
      </c>
      <c r="AE84" s="87" t="n">
        <f aca="false">IF($R84=0,E84,0)</f>
        <v>0</v>
      </c>
    </row>
    <row r="85" customFormat="false" ht="12.75" hidden="false" customHeight="false" outlineLevel="0" collapsed="false">
      <c r="A85" s="103" t="str">
        <f aca="false">IF(Elenco_preventivi!B138&lt;&gt;"",Elenco_preventivi!B138,"")</f>
        <v/>
      </c>
      <c r="B85" s="104" t="str">
        <f aca="false">IF(Elenco_preventivi!C138&lt;&gt;"",Elenco_preventivi!C138,"")</f>
        <v/>
      </c>
      <c r="C85" s="105" t="str">
        <f aca="false">IF(Elenco_preventivi!D138&lt;&gt;"",Elenco_preventivi!D138,"")</f>
        <v/>
      </c>
      <c r="D85" s="105" t="str">
        <f aca="false">IF(Elenco_preventivi!E138&lt;&gt;"",Elenco_preventivi!E138,"")</f>
        <v/>
      </c>
      <c r="E85" s="109" t="str">
        <f aca="false">IF(Elenco_preventivi!F138&lt;&gt;"",Elenco_preventivi!F138,"")</f>
        <v/>
      </c>
      <c r="F85" s="107"/>
      <c r="G85" s="107"/>
      <c r="H85" s="40" t="str">
        <f aca="false">L85</f>
        <v/>
      </c>
      <c r="I85" s="108" t="str">
        <f aca="false">IF(H85&lt;&gt;"",VLOOKUP($H85,$AH$214:$AI$220,2,FALSE()),"")</f>
        <v/>
      </c>
      <c r="L85" s="87" t="str">
        <f aca="false">IF(N85&lt;&gt;"",VLOOKUP($N85,$AF$126:$AG$133,2,FALSE()),"")</f>
        <v/>
      </c>
      <c r="M85" s="87" t="str">
        <f aca="false">IF(OR(A85="Fattura",A85=""),"",1)</f>
        <v/>
      </c>
      <c r="N85" s="87" t="str">
        <f aca="false">IF(F85&lt;&gt;"",VLOOKUP($F85,$AI$126:$AJ$136,2,FALSE()),"")</f>
        <v/>
      </c>
      <c r="O85" s="87" t="str">
        <f aca="false">IF(N85&lt;&gt;"",VLOOKUP($N85,$AH$126:$AI$136,2,FALSE()),"")</f>
        <v/>
      </c>
      <c r="P85" s="87" t="str">
        <f aca="false">IF(N85&lt;&gt;"",VLOOKUP($N85,$AJ$126:$AK$136,2,FALSE()),"")</f>
        <v/>
      </c>
      <c r="R85" s="87" t="str">
        <f aca="false">IF(H85&lt;&gt;"",VLOOKUP($H85,$AJ$213:$AK$223,2,FALSE()),"")</f>
        <v/>
      </c>
      <c r="S85" s="87" t="n">
        <f aca="false">IF($R85=2,E85,0)</f>
        <v>0</v>
      </c>
      <c r="U85" s="87" t="n">
        <f aca="false">IF($R85=3,E85,0)</f>
        <v>0</v>
      </c>
      <c r="W85" s="87" t="n">
        <f aca="false">IF($R85=4,E85,0)</f>
        <v>0</v>
      </c>
      <c r="Y85" s="87" t="n">
        <f aca="false">IF($R85=5,E85,0)</f>
        <v>0</v>
      </c>
      <c r="AA85" s="87" t="n">
        <f aca="false">IF($R85=6,E85,0)</f>
        <v>0</v>
      </c>
      <c r="AC85" s="87" t="n">
        <f aca="false">IF($R85=7,E85,0)</f>
        <v>0</v>
      </c>
      <c r="AE85" s="87" t="n">
        <f aca="false">IF($R85=0,E85,0)</f>
        <v>0</v>
      </c>
    </row>
    <row r="86" customFormat="false" ht="12.75" hidden="false" customHeight="false" outlineLevel="0" collapsed="false">
      <c r="A86" s="103" t="str">
        <f aca="false">IF(Elenco_preventivi!B142&lt;&gt;"",Elenco_preventivi!B142,"")</f>
        <v/>
      </c>
      <c r="B86" s="104" t="str">
        <f aca="false">IF(Elenco_preventivi!C142&lt;&gt;"",Elenco_preventivi!C142,"")</f>
        <v/>
      </c>
      <c r="C86" s="105" t="str">
        <f aca="false">IF(Elenco_preventivi!D142&lt;&gt;"",Elenco_preventivi!D142,"")</f>
        <v/>
      </c>
      <c r="D86" s="105" t="str">
        <f aca="false">IF(Elenco_preventivi!E142&lt;&gt;"",Elenco_preventivi!E142,"")</f>
        <v/>
      </c>
      <c r="E86" s="109" t="str">
        <f aca="false">IF(Elenco_preventivi!F142&lt;&gt;"",Elenco_preventivi!F142,"")</f>
        <v/>
      </c>
      <c r="F86" s="107"/>
      <c r="G86" s="107"/>
      <c r="H86" s="40" t="str">
        <f aca="false">L86</f>
        <v/>
      </c>
      <c r="I86" s="108" t="str">
        <f aca="false">IF(H86&lt;&gt;"",VLOOKUP($H86,$AH$214:$AI$220,2,FALSE()),"")</f>
        <v/>
      </c>
      <c r="L86" s="87" t="str">
        <f aca="false">IF(N86&lt;&gt;"",VLOOKUP($N86,$AF$126:$AG$133,2,FALSE()),"")</f>
        <v/>
      </c>
      <c r="M86" s="87" t="str">
        <f aca="false">IF(OR(A86="Fattura",A86=""),"",1)</f>
        <v/>
      </c>
      <c r="N86" s="87" t="str">
        <f aca="false">IF(F86&lt;&gt;"",VLOOKUP($F86,$AI$126:$AJ$136,2,FALSE()),"")</f>
        <v/>
      </c>
      <c r="O86" s="87" t="str">
        <f aca="false">IF(N86&lt;&gt;"",VLOOKUP($N86,$AH$126:$AI$136,2,FALSE()),"")</f>
        <v/>
      </c>
      <c r="P86" s="87" t="str">
        <f aca="false">IF(N86&lt;&gt;"",VLOOKUP($N86,$AJ$126:$AK$136,2,FALSE()),"")</f>
        <v/>
      </c>
      <c r="R86" s="87" t="str">
        <f aca="false">IF(H86&lt;&gt;"",VLOOKUP($H86,$AJ$213:$AK$223,2,FALSE()),"")</f>
        <v/>
      </c>
      <c r="S86" s="87" t="n">
        <f aca="false">IF($R86=2,E86,0)</f>
        <v>0</v>
      </c>
      <c r="U86" s="87" t="n">
        <f aca="false">IF($R86=3,E86,0)</f>
        <v>0</v>
      </c>
      <c r="W86" s="87" t="n">
        <f aca="false">IF($R86=4,E86,0)</f>
        <v>0</v>
      </c>
      <c r="Y86" s="87" t="n">
        <f aca="false">IF($R86=5,E86,0)</f>
        <v>0</v>
      </c>
      <c r="AA86" s="87" t="n">
        <f aca="false">IF($R86=6,E86,0)</f>
        <v>0</v>
      </c>
      <c r="AC86" s="87" t="n">
        <f aca="false">IF($R86=7,E86,0)</f>
        <v>0</v>
      </c>
      <c r="AE86" s="87" t="n">
        <f aca="false">IF($R86=0,E86,0)</f>
        <v>0</v>
      </c>
    </row>
    <row r="87" customFormat="false" ht="12.75" hidden="false" customHeight="false" outlineLevel="0" collapsed="false">
      <c r="A87" s="110" t="str">
        <f aca="false">IF(Elenco_preventivi!B146&lt;&gt;"",Elenco_preventivi!B146,"")</f>
        <v/>
      </c>
      <c r="B87" s="111" t="str">
        <f aca="false">IF(Elenco_preventivi!C146&lt;&gt;"",Elenco_preventivi!C146,"")</f>
        <v/>
      </c>
      <c r="C87" s="112" t="str">
        <f aca="false">IF(Elenco_preventivi!D146&lt;&gt;"",Elenco_preventivi!D146,"")</f>
        <v/>
      </c>
      <c r="D87" s="112" t="str">
        <f aca="false">IF(Elenco_preventivi!E146&lt;&gt;"",Elenco_preventivi!E146,"")</f>
        <v/>
      </c>
      <c r="E87" s="109" t="str">
        <f aca="false">IF(Elenco_preventivi!F146&lt;&gt;"",Elenco_preventivi!F146,"")</f>
        <v/>
      </c>
      <c r="F87" s="107"/>
      <c r="G87" s="107"/>
      <c r="H87" s="40" t="str">
        <f aca="false">L87</f>
        <v/>
      </c>
      <c r="I87" s="108" t="str">
        <f aca="false">IF(H87&lt;&gt;"",VLOOKUP($H87,$AH$214:$AI$220,2,FALSE()),"")</f>
        <v/>
      </c>
      <c r="L87" s="87" t="str">
        <f aca="false">IF(N87&lt;&gt;"",VLOOKUP($N87,$AF$126:$AG$133,2,FALSE()),"")</f>
        <v/>
      </c>
      <c r="M87" s="87" t="str">
        <f aca="false">IF(OR(A87="Fattura",A87=""),"",1)</f>
        <v/>
      </c>
      <c r="N87" s="87" t="str">
        <f aca="false">IF(F87&lt;&gt;"",VLOOKUP($F87,$AI$126:$AJ$136,2,FALSE()),"")</f>
        <v/>
      </c>
      <c r="O87" s="87" t="str">
        <f aca="false">IF(N87&lt;&gt;"",VLOOKUP($N87,$AH$126:$AI$136,2,FALSE()),"")</f>
        <v/>
      </c>
      <c r="P87" s="87" t="str">
        <f aca="false">IF(N87&lt;&gt;"",VLOOKUP($N87,$AJ$126:$AK$136,2,FALSE()),"")</f>
        <v/>
      </c>
      <c r="R87" s="87" t="str">
        <f aca="false">IF(H87&lt;&gt;"",VLOOKUP($H87,$AJ$213:$AK$223,2,FALSE()),"")</f>
        <v/>
      </c>
      <c r="S87" s="87" t="n">
        <f aca="false">IF($R87=2,E87,0)</f>
        <v>0</v>
      </c>
      <c r="U87" s="87" t="n">
        <f aca="false">IF($R87=3,E87,0)</f>
        <v>0</v>
      </c>
      <c r="W87" s="87" t="n">
        <f aca="false">IF($R87=4,E87,0)</f>
        <v>0</v>
      </c>
      <c r="Y87" s="87" t="n">
        <f aca="false">IF($R87=5,E87,0)</f>
        <v>0</v>
      </c>
      <c r="AA87" s="87" t="n">
        <f aca="false">IF($R87=6,E87,0)</f>
        <v>0</v>
      </c>
      <c r="AC87" s="87" t="n">
        <f aca="false">IF($R87=7,E87,0)</f>
        <v>0</v>
      </c>
      <c r="AE87" s="87" t="n">
        <f aca="false">IF($R87=0,E87,0)</f>
        <v>0</v>
      </c>
    </row>
    <row r="88" customFormat="false" ht="12.75" hidden="false" customHeight="false" outlineLevel="0" collapsed="false">
      <c r="A88" s="110" t="str">
        <f aca="false">IF(Elenco_preventivi!B150&lt;&gt;"",Elenco_preventivi!B150,"")</f>
        <v/>
      </c>
      <c r="B88" s="111" t="str">
        <f aca="false">IF(Elenco_preventivi!C150&lt;&gt;"",Elenco_preventivi!C150,"")</f>
        <v/>
      </c>
      <c r="C88" s="112" t="str">
        <f aca="false">IF(Elenco_preventivi!D150&lt;&gt;"",Elenco_preventivi!D150,"")</f>
        <v/>
      </c>
      <c r="D88" s="112" t="str">
        <f aca="false">IF(Elenco_preventivi!E150&lt;&gt;"",Elenco_preventivi!E150,"")</f>
        <v/>
      </c>
      <c r="E88" s="109" t="str">
        <f aca="false">IF(Elenco_preventivi!F150&lt;&gt;"",Elenco_preventivi!F150,"")</f>
        <v/>
      </c>
      <c r="F88" s="107"/>
      <c r="G88" s="107"/>
      <c r="H88" s="40" t="str">
        <f aca="false">L88</f>
        <v/>
      </c>
      <c r="I88" s="108" t="str">
        <f aca="false">IF(H88&lt;&gt;"",VLOOKUP($H88,$AH$214:$AI$220,2,FALSE()),"")</f>
        <v/>
      </c>
      <c r="L88" s="87" t="str">
        <f aca="false">IF(N88&lt;&gt;"",VLOOKUP($N88,$AF$126:$AG$133,2,FALSE()),"")</f>
        <v/>
      </c>
      <c r="M88" s="87" t="str">
        <f aca="false">IF(OR(A88="Fattura",A88=""),"",1)</f>
        <v/>
      </c>
      <c r="N88" s="87" t="str">
        <f aca="false">IF(F88&lt;&gt;"",VLOOKUP($F88,$AI$126:$AJ$136,2,FALSE()),"")</f>
        <v/>
      </c>
      <c r="O88" s="87" t="str">
        <f aca="false">IF(N88&lt;&gt;"",VLOOKUP($N88,$AH$126:$AI$136,2,FALSE()),"")</f>
        <v/>
      </c>
      <c r="P88" s="87" t="str">
        <f aca="false">IF(N88&lt;&gt;"",VLOOKUP($N88,$AJ$126:$AK$136,2,FALSE()),"")</f>
        <v/>
      </c>
      <c r="R88" s="87" t="str">
        <f aca="false">IF(H88&lt;&gt;"",VLOOKUP($H88,$AJ$213:$AK$223,2,FALSE()),"")</f>
        <v/>
      </c>
      <c r="S88" s="87" t="n">
        <f aca="false">IF($R88=2,E88,0)</f>
        <v>0</v>
      </c>
      <c r="U88" s="87" t="n">
        <f aca="false">IF($R88=3,E88,0)</f>
        <v>0</v>
      </c>
      <c r="W88" s="87" t="n">
        <f aca="false">IF($R88=4,E88,0)</f>
        <v>0</v>
      </c>
      <c r="Y88" s="87" t="n">
        <f aca="false">IF($R88=5,E88,0)</f>
        <v>0</v>
      </c>
      <c r="AA88" s="87" t="n">
        <f aca="false">IF($R88=6,E88,0)</f>
        <v>0</v>
      </c>
      <c r="AC88" s="87" t="n">
        <f aca="false">IF($R88=7,E88,0)</f>
        <v>0</v>
      </c>
      <c r="AE88" s="87" t="n">
        <f aca="false">IF($R88=0,E88,0)</f>
        <v>0</v>
      </c>
    </row>
    <row r="89" customFormat="false" ht="12.75" hidden="false" customHeight="false" outlineLevel="0" collapsed="false">
      <c r="A89" s="110" t="str">
        <f aca="false">IF(Elenco_preventivi!B154&lt;&gt;"",Elenco_preventivi!B154,"")</f>
        <v/>
      </c>
      <c r="B89" s="113" t="str">
        <f aca="false">IF(Elenco_preventivi!C154&lt;&gt;"",Elenco_preventivi!C154,"")</f>
        <v/>
      </c>
      <c r="C89" s="112" t="str">
        <f aca="false">IF(Elenco_preventivi!D154&lt;&gt;"",Elenco_preventivi!D154,"")</f>
        <v/>
      </c>
      <c r="D89" s="112" t="str">
        <f aca="false">IF(Elenco_preventivi!E154&lt;&gt;"",Elenco_preventivi!E154,"")</f>
        <v/>
      </c>
      <c r="E89" s="106" t="str">
        <f aca="false">IF(Elenco_preventivi!F154&lt;&gt;"",Elenco_preventivi!F154,"")</f>
        <v/>
      </c>
      <c r="F89" s="107"/>
      <c r="G89" s="107"/>
      <c r="H89" s="40" t="str">
        <f aca="false">L89</f>
        <v/>
      </c>
      <c r="I89" s="108" t="str">
        <f aca="false">IF(H89&lt;&gt;"",VLOOKUP($H89,$AH$214:$AI$220,2,FALSE()),"")</f>
        <v/>
      </c>
      <c r="L89" s="87" t="str">
        <f aca="false">IF(N89&lt;&gt;"",VLOOKUP($N89,$AF$126:$AG$133,2,FALSE()),"")</f>
        <v/>
      </c>
      <c r="M89" s="87" t="str">
        <f aca="false">IF(OR(A89="Fattura",A89=""),"",1)</f>
        <v/>
      </c>
      <c r="N89" s="87" t="str">
        <f aca="false">IF(F89&lt;&gt;"",VLOOKUP($F89,$AI$126:$AJ$136,2,FALSE()),"")</f>
        <v/>
      </c>
      <c r="O89" s="87" t="str">
        <f aca="false">IF(N89&lt;&gt;"",VLOOKUP($N89,$AH$126:$AI$136,2,FALSE()),"")</f>
        <v/>
      </c>
      <c r="P89" s="87" t="str">
        <f aca="false">IF(N89&lt;&gt;"",VLOOKUP($N89,$AJ$126:$AK$136,2,FALSE()),"")</f>
        <v/>
      </c>
      <c r="R89" s="87" t="str">
        <f aca="false">IF(H89&lt;&gt;"",VLOOKUP($H89,$AJ$213:$AK$223,2,FALSE()),"")</f>
        <v/>
      </c>
      <c r="S89" s="87" t="n">
        <f aca="false">IF($R89=2,E89,0)</f>
        <v>0</v>
      </c>
      <c r="U89" s="87" t="n">
        <f aca="false">IF($R89=3,E89,0)</f>
        <v>0</v>
      </c>
      <c r="W89" s="87" t="n">
        <f aca="false">IF($R89=4,E89,0)</f>
        <v>0</v>
      </c>
      <c r="Y89" s="87" t="n">
        <f aca="false">IF($R89=5,E89,0)</f>
        <v>0</v>
      </c>
      <c r="AA89" s="87" t="n">
        <f aca="false">IF($R89=6,E89,0)</f>
        <v>0</v>
      </c>
      <c r="AC89" s="87" t="n">
        <f aca="false">IF($R89=7,E89,0)</f>
        <v>0</v>
      </c>
      <c r="AE89" s="87" t="n">
        <f aca="false">IF($R89=0,E89,0)</f>
        <v>0</v>
      </c>
    </row>
    <row r="90" customFormat="false" ht="12.75" hidden="false" customHeight="false" outlineLevel="0" collapsed="false">
      <c r="A90" s="110" t="str">
        <f aca="false">IF(Elenco_preventivi!B158&lt;&gt;"",Elenco_preventivi!B158,"")</f>
        <v/>
      </c>
      <c r="B90" s="113" t="str">
        <f aca="false">IF(Elenco_preventivi!C158&lt;&gt;"",Elenco_preventivi!C158,"")</f>
        <v/>
      </c>
      <c r="C90" s="112" t="str">
        <f aca="false">IF(Elenco_preventivi!D158&lt;&gt;"",Elenco_preventivi!D158,"")</f>
        <v/>
      </c>
      <c r="D90" s="112" t="str">
        <f aca="false">IF(Elenco_preventivi!E158&lt;&gt;"",Elenco_preventivi!E158,"")</f>
        <v/>
      </c>
      <c r="E90" s="106" t="str">
        <f aca="false">IF(Elenco_preventivi!F158&lt;&gt;"",Elenco_preventivi!F158,"")</f>
        <v/>
      </c>
      <c r="F90" s="107"/>
      <c r="G90" s="107"/>
      <c r="H90" s="40" t="str">
        <f aca="false">L90</f>
        <v/>
      </c>
      <c r="I90" s="108" t="str">
        <f aca="false">IF(H90&lt;&gt;"",VLOOKUP($H90,$AH$214:$AI$220,2,FALSE()),"")</f>
        <v/>
      </c>
      <c r="L90" s="87" t="str">
        <f aca="false">IF(N90&lt;&gt;"",VLOOKUP($N90,$AF$126:$AG$133,2,FALSE()),"")</f>
        <v/>
      </c>
      <c r="M90" s="87" t="str">
        <f aca="false">IF(OR(A90="Fattura",A90=""),"",1)</f>
        <v/>
      </c>
      <c r="N90" s="87" t="str">
        <f aca="false">IF(F90&lt;&gt;"",VLOOKUP($F90,$AI$126:$AJ$136,2,FALSE()),"")</f>
        <v/>
      </c>
      <c r="O90" s="87" t="str">
        <f aca="false">IF(N90&lt;&gt;"",VLOOKUP($N90,$AH$126:$AI$136,2,FALSE()),"")</f>
        <v/>
      </c>
      <c r="P90" s="87" t="str">
        <f aca="false">IF(N90&lt;&gt;"",VLOOKUP($N90,$AJ$126:$AK$136,2,FALSE()),"")</f>
        <v/>
      </c>
      <c r="R90" s="87" t="str">
        <f aca="false">IF(H90&lt;&gt;"",VLOOKUP($H90,$AJ$213:$AK$223,2,FALSE()),"")</f>
        <v/>
      </c>
      <c r="S90" s="87" t="n">
        <f aca="false">IF($R90=2,E90,0)</f>
        <v>0</v>
      </c>
      <c r="U90" s="87" t="n">
        <f aca="false">IF($R90=3,E90,0)</f>
        <v>0</v>
      </c>
      <c r="W90" s="87" t="n">
        <f aca="false">IF($R90=4,E90,0)</f>
        <v>0</v>
      </c>
      <c r="Y90" s="87" t="n">
        <f aca="false">IF($R90=5,E90,0)</f>
        <v>0</v>
      </c>
      <c r="AA90" s="87" t="n">
        <f aca="false">IF($R90=6,E90,0)</f>
        <v>0</v>
      </c>
      <c r="AC90" s="87" t="n">
        <f aca="false">IF($R90=7,E90,0)</f>
        <v>0</v>
      </c>
      <c r="AE90" s="87" t="n">
        <f aca="false">IF($R90=0,E90,0)</f>
        <v>0</v>
      </c>
    </row>
    <row r="91" customFormat="false" ht="12.75" hidden="false" customHeight="false" outlineLevel="0" collapsed="false">
      <c r="A91" s="110" t="str">
        <f aca="false">IF(Elenco_preventivi!B162&lt;&gt;"",Elenco_preventivi!B162,"")</f>
        <v/>
      </c>
      <c r="B91" s="111" t="str">
        <f aca="false">IF(Elenco_preventivi!C162&lt;&gt;"",Elenco_preventivi!C162,"")</f>
        <v/>
      </c>
      <c r="C91" s="112" t="str">
        <f aca="false">IF(Elenco_preventivi!D162&lt;&gt;"",Elenco_preventivi!D162,"")</f>
        <v/>
      </c>
      <c r="D91" s="112" t="str">
        <f aca="false">IF(Elenco_preventivi!E162&lt;&gt;"",Elenco_preventivi!E162,"")</f>
        <v/>
      </c>
      <c r="E91" s="109" t="str">
        <f aca="false">IF(Elenco_preventivi!F162&lt;&gt;"",Elenco_preventivi!F162,"")</f>
        <v/>
      </c>
      <c r="F91" s="107"/>
      <c r="G91" s="107"/>
      <c r="H91" s="40" t="str">
        <f aca="false">L91</f>
        <v/>
      </c>
      <c r="I91" s="108" t="str">
        <f aca="false">IF(H91&lt;&gt;"",VLOOKUP($H91,$AH$214:$AI$220,2,FALSE()),"")</f>
        <v/>
      </c>
      <c r="L91" s="87" t="str">
        <f aca="false">IF(N91&lt;&gt;"",VLOOKUP($N91,$AF$126:$AG$133,2,FALSE()),"")</f>
        <v/>
      </c>
      <c r="M91" s="87" t="str">
        <f aca="false">IF(OR(A91="Fattura",A91=""),"",1)</f>
        <v/>
      </c>
      <c r="N91" s="87" t="str">
        <f aca="false">IF(F91&lt;&gt;"",VLOOKUP($F91,$AI$126:$AJ$136,2,FALSE()),"")</f>
        <v/>
      </c>
      <c r="O91" s="87" t="str">
        <f aca="false">IF(N91&lt;&gt;"",VLOOKUP($N91,$AH$126:$AI$136,2,FALSE()),"")</f>
        <v/>
      </c>
      <c r="P91" s="87" t="str">
        <f aca="false">IF(N91&lt;&gt;"",VLOOKUP($N91,$AJ$126:$AK$136,2,FALSE()),"")</f>
        <v/>
      </c>
      <c r="R91" s="87" t="str">
        <f aca="false">IF(H91&lt;&gt;"",VLOOKUP($H91,$AJ$213:$AK$223,2,FALSE()),"")</f>
        <v/>
      </c>
      <c r="S91" s="87" t="n">
        <f aca="false">IF($R91=2,E91,0)</f>
        <v>0</v>
      </c>
      <c r="U91" s="87" t="n">
        <f aca="false">IF($R91=3,E91,0)</f>
        <v>0</v>
      </c>
      <c r="W91" s="87" t="n">
        <f aca="false">IF($R91=4,E91,0)</f>
        <v>0</v>
      </c>
      <c r="Y91" s="87" t="n">
        <f aca="false">IF($R91=5,E91,0)</f>
        <v>0</v>
      </c>
      <c r="AA91" s="87" t="n">
        <f aca="false">IF($R91=6,E91,0)</f>
        <v>0</v>
      </c>
      <c r="AC91" s="87" t="n">
        <f aca="false">IF($R91=7,E91,0)</f>
        <v>0</v>
      </c>
      <c r="AE91" s="87" t="n">
        <f aca="false">IF($R91=0,E91,0)</f>
        <v>0</v>
      </c>
    </row>
    <row r="92" customFormat="false" ht="12.75" hidden="false" customHeight="false" outlineLevel="0" collapsed="false">
      <c r="A92" s="110" t="str">
        <f aca="false">IF(Elenco_preventivi!B166&lt;&gt;"",Elenco_preventivi!B166,"")</f>
        <v/>
      </c>
      <c r="B92" s="111" t="str">
        <f aca="false">IF(Elenco_preventivi!C166&lt;&gt;"",Elenco_preventivi!C166,"")</f>
        <v/>
      </c>
      <c r="C92" s="112" t="str">
        <f aca="false">IF(Elenco_preventivi!D166&lt;&gt;"",Elenco_preventivi!D166,"")</f>
        <v/>
      </c>
      <c r="D92" s="112" t="str">
        <f aca="false">IF(Elenco_preventivi!E166&lt;&gt;"",Elenco_preventivi!E166,"")</f>
        <v/>
      </c>
      <c r="E92" s="109" t="str">
        <f aca="false">IF(Elenco_preventivi!F166&lt;&gt;"",Elenco_preventivi!F166,"")</f>
        <v/>
      </c>
      <c r="F92" s="107"/>
      <c r="G92" s="107"/>
      <c r="H92" s="40" t="str">
        <f aca="false">L92</f>
        <v/>
      </c>
      <c r="I92" s="108" t="str">
        <f aca="false">IF(H92&lt;&gt;"",VLOOKUP($H92,$AH$214:$AI$220,2,FALSE()),"")</f>
        <v/>
      </c>
      <c r="L92" s="87" t="str">
        <f aca="false">IF(N92&lt;&gt;"",VLOOKUP($N92,$AF$126:$AG$133,2,FALSE()),"")</f>
        <v/>
      </c>
      <c r="M92" s="87" t="str">
        <f aca="false">IF(OR(A92="Fattura",A92=""),"",1)</f>
        <v/>
      </c>
      <c r="N92" s="87" t="str">
        <f aca="false">IF(F92&lt;&gt;"",VLOOKUP($F92,$AI$126:$AJ$136,2,FALSE()),"")</f>
        <v/>
      </c>
      <c r="O92" s="87" t="str">
        <f aca="false">IF(N92&lt;&gt;"",VLOOKUP($N92,$AH$126:$AI$136,2,FALSE()),"")</f>
        <v/>
      </c>
      <c r="P92" s="87" t="str">
        <f aca="false">IF(N92&lt;&gt;"",VLOOKUP($N92,$AJ$126:$AK$136,2,FALSE()),"")</f>
        <v/>
      </c>
      <c r="R92" s="87" t="str">
        <f aca="false">IF(H92&lt;&gt;"",VLOOKUP($H92,$AJ$213:$AK$223,2,FALSE()),"")</f>
        <v/>
      </c>
      <c r="S92" s="87" t="n">
        <f aca="false">IF($R92=2,E92,0)</f>
        <v>0</v>
      </c>
      <c r="U92" s="87" t="n">
        <f aca="false">IF($R92=3,E92,0)</f>
        <v>0</v>
      </c>
      <c r="W92" s="87" t="n">
        <f aca="false">IF($R92=4,E92,0)</f>
        <v>0</v>
      </c>
      <c r="Y92" s="87" t="n">
        <f aca="false">IF($R92=5,E92,0)</f>
        <v>0</v>
      </c>
      <c r="AA92" s="87" t="n">
        <f aca="false">IF($R92=6,E92,0)</f>
        <v>0</v>
      </c>
      <c r="AC92" s="87" t="n">
        <f aca="false">IF($R92=7,E92,0)</f>
        <v>0</v>
      </c>
      <c r="AE92" s="87" t="n">
        <f aca="false">IF($R92=0,E92,0)</f>
        <v>0</v>
      </c>
    </row>
    <row r="93" customFormat="false" ht="12.75" hidden="false" customHeight="false" outlineLevel="0" collapsed="false">
      <c r="A93" s="110" t="str">
        <f aca="false">IF(Elenco_preventivi!B170&lt;&gt;"",Elenco_preventivi!B170,"")</f>
        <v/>
      </c>
      <c r="B93" s="111" t="str">
        <f aca="false">IF(Elenco_preventivi!C170&lt;&gt;"",Elenco_preventivi!C170,"")</f>
        <v/>
      </c>
      <c r="C93" s="112" t="str">
        <f aca="false">IF(Elenco_preventivi!D170&lt;&gt;"",Elenco_preventivi!D170,"")</f>
        <v/>
      </c>
      <c r="D93" s="112" t="str">
        <f aca="false">IF(Elenco_preventivi!E170&lt;&gt;"",Elenco_preventivi!E170,"")</f>
        <v/>
      </c>
      <c r="E93" s="109" t="str">
        <f aca="false">IF(Elenco_preventivi!F170&lt;&gt;"",Elenco_preventivi!F170,"")</f>
        <v/>
      </c>
      <c r="F93" s="107"/>
      <c r="G93" s="107"/>
      <c r="H93" s="40" t="str">
        <f aca="false">L93</f>
        <v/>
      </c>
      <c r="I93" s="108" t="str">
        <f aca="false">IF(H93&lt;&gt;"",VLOOKUP($H93,$AH$214:$AI$220,2,FALSE()),"")</f>
        <v/>
      </c>
      <c r="L93" s="87" t="str">
        <f aca="false">IF(N93&lt;&gt;"",VLOOKUP($N93,$AF$126:$AG$133,2,FALSE()),"")</f>
        <v/>
      </c>
      <c r="M93" s="87" t="str">
        <f aca="false">IF(OR(A93="Fattura",A93=""),"",1)</f>
        <v/>
      </c>
      <c r="N93" s="87" t="str">
        <f aca="false">IF(F93&lt;&gt;"",VLOOKUP($F93,$AI$126:$AJ$136,2,FALSE()),"")</f>
        <v/>
      </c>
      <c r="O93" s="87" t="str">
        <f aca="false">IF(N93&lt;&gt;"",VLOOKUP($N93,$AH$126:$AI$136,2,FALSE()),"")</f>
        <v/>
      </c>
      <c r="P93" s="87" t="str">
        <f aca="false">IF(N93&lt;&gt;"",VLOOKUP($N93,$AJ$126:$AK$136,2,FALSE()),"")</f>
        <v/>
      </c>
      <c r="R93" s="87" t="str">
        <f aca="false">IF(H93&lt;&gt;"",VLOOKUP($H93,$AJ$213:$AK$223,2,FALSE()),"")</f>
        <v/>
      </c>
      <c r="S93" s="87" t="n">
        <f aca="false">IF($R93=2,E93,0)</f>
        <v>0</v>
      </c>
      <c r="U93" s="87" t="n">
        <f aca="false">IF($R93=3,E93,0)</f>
        <v>0</v>
      </c>
      <c r="W93" s="87" t="n">
        <f aca="false">IF($R93=4,E93,0)</f>
        <v>0</v>
      </c>
      <c r="Y93" s="87" t="n">
        <f aca="false">IF($R93=5,E93,0)</f>
        <v>0</v>
      </c>
      <c r="AA93" s="87" t="n">
        <f aca="false">IF($R93=6,E93,0)</f>
        <v>0</v>
      </c>
      <c r="AC93" s="87" t="n">
        <f aca="false">IF($R93=7,E93,0)</f>
        <v>0</v>
      </c>
      <c r="AE93" s="87" t="n">
        <f aca="false">IF($R93=0,E93,0)</f>
        <v>0</v>
      </c>
    </row>
    <row r="94" customFormat="false" ht="12.75" hidden="false" customHeight="false" outlineLevel="0" collapsed="false">
      <c r="A94" s="110" t="str">
        <f aca="false">IF(Elenco_preventivi!B174&lt;&gt;"",Elenco_preventivi!B174,"")</f>
        <v/>
      </c>
      <c r="B94" s="111" t="str">
        <f aca="false">IF(Elenco_preventivi!C174&lt;&gt;"",Elenco_preventivi!C174,"")</f>
        <v/>
      </c>
      <c r="C94" s="112" t="str">
        <f aca="false">IF(Elenco_preventivi!D174&lt;&gt;"",Elenco_preventivi!D174,"")</f>
        <v/>
      </c>
      <c r="D94" s="112" t="str">
        <f aca="false">IF(Elenco_preventivi!E174&lt;&gt;"",Elenco_preventivi!E174,"")</f>
        <v/>
      </c>
      <c r="E94" s="109" t="str">
        <f aca="false">IF(Elenco_preventivi!F174&lt;&gt;"",Elenco_preventivi!F174,"")</f>
        <v/>
      </c>
      <c r="F94" s="107"/>
      <c r="G94" s="107"/>
      <c r="H94" s="40" t="str">
        <f aca="false">L94</f>
        <v/>
      </c>
      <c r="I94" s="108" t="str">
        <f aca="false">IF(H94&lt;&gt;"",VLOOKUP($H94,$AH$214:$AI$220,2,FALSE()),"")</f>
        <v/>
      </c>
      <c r="L94" s="87" t="str">
        <f aca="false">IF(N94&lt;&gt;"",VLOOKUP($N94,$AF$126:$AG$133,2,FALSE()),"")</f>
        <v/>
      </c>
      <c r="M94" s="87" t="str">
        <f aca="false">IF(OR(A94="Fattura",A94=""),"",1)</f>
        <v/>
      </c>
      <c r="N94" s="87" t="str">
        <f aca="false">IF(F94&lt;&gt;"",VLOOKUP($F94,$AI$126:$AJ$136,2,FALSE()),"")</f>
        <v/>
      </c>
      <c r="O94" s="87" t="str">
        <f aca="false">IF(N94&lt;&gt;"",VLOOKUP($N94,$AH$126:$AI$136,2,FALSE()),"")</f>
        <v/>
      </c>
      <c r="P94" s="87" t="str">
        <f aca="false">IF(N94&lt;&gt;"",VLOOKUP($N94,$AJ$126:$AK$136,2,FALSE()),"")</f>
        <v/>
      </c>
      <c r="R94" s="87" t="str">
        <f aca="false">IF(H94&lt;&gt;"",VLOOKUP($H94,$AJ$213:$AK$223,2,FALSE()),"")</f>
        <v/>
      </c>
      <c r="S94" s="87" t="n">
        <f aca="false">IF($R94=2,E94,0)</f>
        <v>0</v>
      </c>
      <c r="U94" s="87" t="n">
        <f aca="false">IF($R94=3,E94,0)</f>
        <v>0</v>
      </c>
      <c r="W94" s="87" t="n">
        <f aca="false">IF($R94=4,E94,0)</f>
        <v>0</v>
      </c>
      <c r="Y94" s="87" t="n">
        <f aca="false">IF($R94=5,E94,0)</f>
        <v>0</v>
      </c>
      <c r="AA94" s="87" t="n">
        <f aca="false">IF($R94=6,E94,0)</f>
        <v>0</v>
      </c>
      <c r="AC94" s="87" t="n">
        <f aca="false">IF($R94=7,E94,0)</f>
        <v>0</v>
      </c>
      <c r="AE94" s="87" t="n">
        <f aca="false">IF($R94=0,E94,0)</f>
        <v>0</v>
      </c>
    </row>
    <row r="95" customFormat="false" ht="12.75" hidden="false" customHeight="false" outlineLevel="0" collapsed="false">
      <c r="A95" s="110" t="str">
        <f aca="false">IF(Elenco_preventivi!B178&lt;&gt;"",Elenco_preventivi!B178,"")</f>
        <v/>
      </c>
      <c r="B95" s="111" t="str">
        <f aca="false">IF(Elenco_preventivi!C178&lt;&gt;"",Elenco_preventivi!C178,"")</f>
        <v/>
      </c>
      <c r="C95" s="112" t="str">
        <f aca="false">IF(Elenco_preventivi!D178&lt;&gt;"",Elenco_preventivi!D178,"")</f>
        <v/>
      </c>
      <c r="D95" s="112" t="str">
        <f aca="false">IF(Elenco_preventivi!E178&lt;&gt;"",Elenco_preventivi!E178,"")</f>
        <v/>
      </c>
      <c r="E95" s="109" t="str">
        <f aca="false">IF(Elenco_preventivi!F178&lt;&gt;"",Elenco_preventivi!F178,"")</f>
        <v/>
      </c>
      <c r="F95" s="107"/>
      <c r="G95" s="107"/>
      <c r="H95" s="40" t="str">
        <f aca="false">L95</f>
        <v/>
      </c>
      <c r="I95" s="108" t="str">
        <f aca="false">IF(H95&lt;&gt;"",VLOOKUP($H95,$AH$214:$AI$220,2,FALSE()),"")</f>
        <v/>
      </c>
      <c r="L95" s="87" t="str">
        <f aca="false">IF(N95&lt;&gt;"",VLOOKUP($N95,$AF$126:$AG$133,2,FALSE()),"")</f>
        <v/>
      </c>
      <c r="M95" s="87" t="str">
        <f aca="false">IF(OR(A95="Fattura",A95=""),"",1)</f>
        <v/>
      </c>
      <c r="N95" s="87" t="str">
        <f aca="false">IF(F95&lt;&gt;"",VLOOKUP($F95,$AI$126:$AJ$136,2,FALSE()),"")</f>
        <v/>
      </c>
      <c r="O95" s="87" t="str">
        <f aca="false">IF(N95&lt;&gt;"",VLOOKUP($N95,$AH$126:$AI$136,2,FALSE()),"")</f>
        <v/>
      </c>
      <c r="P95" s="87" t="str">
        <f aca="false">IF(N95&lt;&gt;"",VLOOKUP($N95,$AJ$126:$AK$136,2,FALSE()),"")</f>
        <v/>
      </c>
      <c r="R95" s="87" t="str">
        <f aca="false">IF(H95&lt;&gt;"",VLOOKUP($H95,$AJ$213:$AK$223,2,FALSE()),"")</f>
        <v/>
      </c>
      <c r="S95" s="87" t="n">
        <f aca="false">IF($R95=2,E95,0)</f>
        <v>0</v>
      </c>
      <c r="U95" s="87" t="n">
        <f aca="false">IF($R95=3,E95,0)</f>
        <v>0</v>
      </c>
      <c r="W95" s="87" t="n">
        <f aca="false">IF($R95=4,E95,0)</f>
        <v>0</v>
      </c>
      <c r="Y95" s="87" t="n">
        <f aca="false">IF($R95=5,E95,0)</f>
        <v>0</v>
      </c>
      <c r="AA95" s="87" t="n">
        <f aca="false">IF($R95=6,E95,0)</f>
        <v>0</v>
      </c>
      <c r="AC95" s="87" t="n">
        <f aca="false">IF($R95=7,E95,0)</f>
        <v>0</v>
      </c>
      <c r="AE95" s="87" t="n">
        <f aca="false">IF($R95=0,E95,0)</f>
        <v>0</v>
      </c>
    </row>
    <row r="96" customFormat="false" ht="12.75" hidden="false" customHeight="false" outlineLevel="0" collapsed="false">
      <c r="A96" s="110" t="str">
        <f aca="false">IF(Elenco_preventivi!B182&lt;&gt;"",Elenco_preventivi!B182,"")</f>
        <v/>
      </c>
      <c r="B96" s="111" t="str">
        <f aca="false">IF(Elenco_preventivi!C182&lt;&gt;"",Elenco_preventivi!C182,"")</f>
        <v/>
      </c>
      <c r="C96" s="112" t="str">
        <f aca="false">IF(Elenco_preventivi!D182&lt;&gt;"",Elenco_preventivi!D182,"")</f>
        <v/>
      </c>
      <c r="D96" s="112" t="str">
        <f aca="false">IF(Elenco_preventivi!E182&lt;&gt;"",Elenco_preventivi!E182,"")</f>
        <v/>
      </c>
      <c r="E96" s="109" t="str">
        <f aca="false">IF(Elenco_preventivi!F182&lt;&gt;"",Elenco_preventivi!F182,"")</f>
        <v/>
      </c>
      <c r="F96" s="107"/>
      <c r="G96" s="107"/>
      <c r="H96" s="40" t="str">
        <f aca="false">L96</f>
        <v/>
      </c>
      <c r="I96" s="108" t="str">
        <f aca="false">IF(H96&lt;&gt;"",VLOOKUP($H96,$AH$214:$AI$220,2,FALSE()),"")</f>
        <v/>
      </c>
      <c r="L96" s="87" t="str">
        <f aca="false">IF(N96&lt;&gt;"",VLOOKUP($N96,$AF$126:$AG$133,2,FALSE()),"")</f>
        <v/>
      </c>
      <c r="M96" s="87" t="str">
        <f aca="false">IF(OR(A96="Fattura",A96=""),"",1)</f>
        <v/>
      </c>
      <c r="N96" s="87" t="str">
        <f aca="false">IF(F96&lt;&gt;"",VLOOKUP($F96,$AI$126:$AJ$136,2,FALSE()),"")</f>
        <v/>
      </c>
      <c r="O96" s="87" t="str">
        <f aca="false">IF(N96&lt;&gt;"",VLOOKUP($N96,$AH$126:$AI$136,2,FALSE()),"")</f>
        <v/>
      </c>
      <c r="P96" s="87" t="str">
        <f aca="false">IF(N96&lt;&gt;"",VLOOKUP($N96,$AJ$126:$AK$136,2,FALSE()),"")</f>
        <v/>
      </c>
      <c r="R96" s="87" t="str">
        <f aca="false">IF(H96&lt;&gt;"",VLOOKUP($H96,$AJ$213:$AK$223,2,FALSE()),"")</f>
        <v/>
      </c>
      <c r="S96" s="87" t="n">
        <f aca="false">IF($R96=2,E96,0)</f>
        <v>0</v>
      </c>
      <c r="U96" s="87" t="n">
        <f aca="false">IF($R96=3,E96,0)</f>
        <v>0</v>
      </c>
      <c r="W96" s="87" t="n">
        <f aca="false">IF($R96=4,E96,0)</f>
        <v>0</v>
      </c>
      <c r="Y96" s="87" t="n">
        <f aca="false">IF($R96=5,E96,0)</f>
        <v>0</v>
      </c>
      <c r="AA96" s="87" t="n">
        <f aca="false">IF($R96=6,E96,0)</f>
        <v>0</v>
      </c>
      <c r="AC96" s="87" t="n">
        <f aca="false">IF($R96=7,E96,0)</f>
        <v>0</v>
      </c>
      <c r="AE96" s="87" t="n">
        <f aca="false">IF($R96=0,E96,0)</f>
        <v>0</v>
      </c>
    </row>
    <row r="97" customFormat="false" ht="12.75" hidden="false" customHeight="false" outlineLevel="0" collapsed="false">
      <c r="A97" s="110" t="str">
        <f aca="false">IF(Elenco_preventivi!B186&lt;&gt;"",Elenco_preventivi!B186,"")</f>
        <v/>
      </c>
      <c r="B97" s="111" t="str">
        <f aca="false">IF(Elenco_preventivi!C186&lt;&gt;"",Elenco_preventivi!C186,"")</f>
        <v/>
      </c>
      <c r="C97" s="112" t="str">
        <f aca="false">IF(Elenco_preventivi!D186&lt;&gt;"",Elenco_preventivi!D186,"")</f>
        <v/>
      </c>
      <c r="D97" s="112" t="str">
        <f aca="false">IF(Elenco_preventivi!E186&lt;&gt;"",Elenco_preventivi!E186,"")</f>
        <v/>
      </c>
      <c r="E97" s="109" t="str">
        <f aca="false">IF(Elenco_preventivi!F186&lt;&gt;"",Elenco_preventivi!F186,"")</f>
        <v/>
      </c>
      <c r="F97" s="107"/>
      <c r="G97" s="107"/>
      <c r="H97" s="40" t="str">
        <f aca="false">L97</f>
        <v/>
      </c>
      <c r="I97" s="108" t="str">
        <f aca="false">IF(H97&lt;&gt;"",VLOOKUP($H97,$AH$214:$AI$220,2,FALSE()),"")</f>
        <v/>
      </c>
      <c r="L97" s="87" t="str">
        <f aca="false">IF(N97&lt;&gt;"",VLOOKUP($N97,$AF$126:$AG$133,2,FALSE()),"")</f>
        <v/>
      </c>
      <c r="M97" s="87" t="str">
        <f aca="false">IF(OR(A97="Fattura",A97=""),"",1)</f>
        <v/>
      </c>
      <c r="N97" s="87" t="str">
        <f aca="false">IF(F97&lt;&gt;"",VLOOKUP($F97,$AI$126:$AJ$136,2,FALSE()),"")</f>
        <v/>
      </c>
      <c r="O97" s="87" t="str">
        <f aca="false">IF(N97&lt;&gt;"",VLOOKUP($N97,$AH$126:$AI$136,2,FALSE()),"")</f>
        <v/>
      </c>
      <c r="P97" s="87" t="str">
        <f aca="false">IF(N97&lt;&gt;"",VLOOKUP($N97,$AJ$126:$AK$136,2,FALSE()),"")</f>
        <v/>
      </c>
      <c r="R97" s="87" t="str">
        <f aca="false">IF(H97&lt;&gt;"",VLOOKUP($H97,$AJ$213:$AK$223,2,FALSE()),"")</f>
        <v/>
      </c>
      <c r="S97" s="87" t="n">
        <f aca="false">IF($R97=2,E97,0)</f>
        <v>0</v>
      </c>
      <c r="U97" s="87" t="n">
        <f aca="false">IF($R97=3,E97,0)</f>
        <v>0</v>
      </c>
      <c r="W97" s="87" t="n">
        <f aca="false">IF($R97=4,E97,0)</f>
        <v>0</v>
      </c>
      <c r="Y97" s="87" t="n">
        <f aca="false">IF($R97=5,E97,0)</f>
        <v>0</v>
      </c>
      <c r="AA97" s="87" t="n">
        <f aca="false">IF($R97=6,E97,0)</f>
        <v>0</v>
      </c>
      <c r="AC97" s="87" t="n">
        <f aca="false">IF($R97=7,E97,0)</f>
        <v>0</v>
      </c>
      <c r="AE97" s="87" t="n">
        <f aca="false">IF($R97=0,E97,0)</f>
        <v>0</v>
      </c>
    </row>
    <row r="98" customFormat="false" ht="12.75" hidden="false" customHeight="false" outlineLevel="0" collapsed="false">
      <c r="A98" s="110" t="str">
        <f aca="false">IF(Elenco_preventivi!B190&lt;&gt;"",Elenco_preventivi!B190,"")</f>
        <v/>
      </c>
      <c r="B98" s="111" t="str">
        <f aca="false">IF(Elenco_preventivi!C190&lt;&gt;"",Elenco_preventivi!C190,"")</f>
        <v/>
      </c>
      <c r="C98" s="112" t="str">
        <f aca="false">IF(Elenco_preventivi!D190&lt;&gt;"",Elenco_preventivi!D190,"")</f>
        <v/>
      </c>
      <c r="D98" s="112" t="str">
        <f aca="false">IF(Elenco_preventivi!E190&lt;&gt;"",Elenco_preventivi!E190,"")</f>
        <v/>
      </c>
      <c r="E98" s="109" t="str">
        <f aca="false">IF(Elenco_preventivi!F190&lt;&gt;"",Elenco_preventivi!F190,"")</f>
        <v/>
      </c>
      <c r="F98" s="107"/>
      <c r="G98" s="107"/>
      <c r="H98" s="40" t="str">
        <f aca="false">L98</f>
        <v/>
      </c>
      <c r="I98" s="108" t="str">
        <f aca="false">IF(H98&lt;&gt;"",VLOOKUP($H98,$AH$214:$AI$220,2,FALSE()),"")</f>
        <v/>
      </c>
      <c r="L98" s="87" t="str">
        <f aca="false">IF(N98&lt;&gt;"",VLOOKUP($N98,$AF$126:$AG$133,2,FALSE()),"")</f>
        <v/>
      </c>
      <c r="M98" s="87" t="str">
        <f aca="false">IF(OR(A98="Fattura",A98=""),"",1)</f>
        <v/>
      </c>
      <c r="N98" s="87" t="str">
        <f aca="false">IF(F98&lt;&gt;"",VLOOKUP($F98,$AI$126:$AJ$136,2,FALSE()),"")</f>
        <v/>
      </c>
      <c r="O98" s="87" t="str">
        <f aca="false">IF(N98&lt;&gt;"",VLOOKUP($N98,$AH$126:$AI$136,2,FALSE()),"")</f>
        <v/>
      </c>
      <c r="P98" s="87" t="str">
        <f aca="false">IF(N98&lt;&gt;"",VLOOKUP($N98,$AJ$126:$AK$136,2,FALSE()),"")</f>
        <v/>
      </c>
      <c r="R98" s="87" t="str">
        <f aca="false">IF(H98&lt;&gt;"",VLOOKUP($H98,$AJ$213:$AK$223,2,FALSE()),"")</f>
        <v/>
      </c>
      <c r="S98" s="87" t="n">
        <f aca="false">IF($R98=2,E98,0)</f>
        <v>0</v>
      </c>
      <c r="U98" s="87" t="n">
        <f aca="false">IF($R98=3,E98,0)</f>
        <v>0</v>
      </c>
      <c r="W98" s="87" t="n">
        <f aca="false">IF($R98=4,E98,0)</f>
        <v>0</v>
      </c>
      <c r="Y98" s="87" t="n">
        <f aca="false">IF($R98=5,E98,0)</f>
        <v>0</v>
      </c>
      <c r="AA98" s="87" t="n">
        <f aca="false">IF($R98=6,E98,0)</f>
        <v>0</v>
      </c>
      <c r="AC98" s="87" t="n">
        <f aca="false">IF($R98=7,E98,0)</f>
        <v>0</v>
      </c>
      <c r="AE98" s="87" t="n">
        <f aca="false">IF($R98=0,E98,0)</f>
        <v>0</v>
      </c>
    </row>
    <row r="99" customFormat="false" ht="12.75" hidden="false" customHeight="false" outlineLevel="0" collapsed="false">
      <c r="A99" s="110" t="str">
        <f aca="false">IF(Elenco_preventivi!B194&lt;&gt;"",Elenco_preventivi!B194,"")</f>
        <v/>
      </c>
      <c r="B99" s="111" t="str">
        <f aca="false">IF(Elenco_preventivi!C194&lt;&gt;"",Elenco_preventivi!C194,"")</f>
        <v/>
      </c>
      <c r="C99" s="112" t="str">
        <f aca="false">IF(Elenco_preventivi!D194&lt;&gt;"",Elenco_preventivi!D194,"")</f>
        <v/>
      </c>
      <c r="D99" s="112" t="str">
        <f aca="false">IF(Elenco_preventivi!E194&lt;&gt;"",Elenco_preventivi!E194,"")</f>
        <v/>
      </c>
      <c r="E99" s="109" t="str">
        <f aca="false">IF(Elenco_preventivi!F194&lt;&gt;"",Elenco_preventivi!F194,"")</f>
        <v/>
      </c>
      <c r="F99" s="107"/>
      <c r="G99" s="107"/>
      <c r="H99" s="40" t="str">
        <f aca="false">L99</f>
        <v/>
      </c>
      <c r="I99" s="108" t="str">
        <f aca="false">IF(H99&lt;&gt;"",VLOOKUP($H99,$AH$214:$AI$220,2,FALSE()),"")</f>
        <v/>
      </c>
      <c r="L99" s="87" t="str">
        <f aca="false">IF(N99&lt;&gt;"",VLOOKUP($N99,$AF$126:$AG$133,2,FALSE()),"")</f>
        <v/>
      </c>
      <c r="M99" s="87" t="str">
        <f aca="false">IF(OR(A99="Fattura",A99=""),"",1)</f>
        <v/>
      </c>
      <c r="N99" s="87" t="str">
        <f aca="false">IF(F99&lt;&gt;"",VLOOKUP($F99,$AI$126:$AJ$136,2,FALSE()),"")</f>
        <v/>
      </c>
      <c r="O99" s="87" t="str">
        <f aca="false">IF(N99&lt;&gt;"",VLOOKUP($N99,$AH$126:$AI$136,2,FALSE()),"")</f>
        <v/>
      </c>
      <c r="P99" s="87" t="str">
        <f aca="false">IF(N99&lt;&gt;"",VLOOKUP($N99,$AJ$126:$AK$136,2,FALSE()),"")</f>
        <v/>
      </c>
      <c r="R99" s="87" t="str">
        <f aca="false">IF(H99&lt;&gt;"",VLOOKUP($H99,$AJ$213:$AK$223,2,FALSE()),"")</f>
        <v/>
      </c>
      <c r="S99" s="87" t="n">
        <f aca="false">IF($R99=2,E99,0)</f>
        <v>0</v>
      </c>
      <c r="U99" s="87" t="n">
        <f aca="false">IF($R99=3,E99,0)</f>
        <v>0</v>
      </c>
      <c r="W99" s="87" t="n">
        <f aca="false">IF($R99=4,E99,0)</f>
        <v>0</v>
      </c>
      <c r="Y99" s="87" t="n">
        <f aca="false">IF($R99=5,E99,0)</f>
        <v>0</v>
      </c>
      <c r="AA99" s="87" t="n">
        <f aca="false">IF($R99=6,E99,0)</f>
        <v>0</v>
      </c>
      <c r="AC99" s="87" t="n">
        <f aca="false">IF($R99=7,E99,0)</f>
        <v>0</v>
      </c>
      <c r="AE99" s="87" t="n">
        <f aca="false">IF($R99=0,E99,0)</f>
        <v>0</v>
      </c>
    </row>
    <row r="100" customFormat="false" ht="12.75" hidden="false" customHeight="false" outlineLevel="0" collapsed="false">
      <c r="A100" s="110" t="str">
        <f aca="false">IF(Elenco_preventivi!B198&lt;&gt;"",Elenco_preventivi!B198,"")</f>
        <v/>
      </c>
      <c r="B100" s="111" t="str">
        <f aca="false">IF(Elenco_preventivi!C198&lt;&gt;"",Elenco_preventivi!C198,"")</f>
        <v/>
      </c>
      <c r="C100" s="112" t="str">
        <f aca="false">IF(Elenco_preventivi!D198&lt;&gt;"",Elenco_preventivi!D198,"")</f>
        <v/>
      </c>
      <c r="D100" s="112" t="str">
        <f aca="false">IF(Elenco_preventivi!E198&lt;&gt;"",Elenco_preventivi!E198,"")</f>
        <v/>
      </c>
      <c r="E100" s="109" t="str">
        <f aca="false">IF(Elenco_preventivi!F198&lt;&gt;"",Elenco_preventivi!F198,"")</f>
        <v/>
      </c>
      <c r="F100" s="107"/>
      <c r="G100" s="107"/>
      <c r="H100" s="40" t="str">
        <f aca="false">L100</f>
        <v/>
      </c>
      <c r="I100" s="108" t="str">
        <f aca="false">IF(H100&lt;&gt;"",VLOOKUP($H100,$AH$214:$AI$220,2,FALSE()),"")</f>
        <v/>
      </c>
      <c r="L100" s="87" t="str">
        <f aca="false">IF(N100&lt;&gt;"",VLOOKUP($N100,$AF$126:$AG$133,2,FALSE()),"")</f>
        <v/>
      </c>
      <c r="M100" s="87" t="str">
        <f aca="false">IF(OR(A100="Fattura",A100=""),"",1)</f>
        <v/>
      </c>
      <c r="N100" s="87" t="str">
        <f aca="false">IF(F100&lt;&gt;"",VLOOKUP($F100,$AI$126:$AJ$136,2,FALSE()),"")</f>
        <v/>
      </c>
      <c r="O100" s="87" t="str">
        <f aca="false">IF(N100&lt;&gt;"",VLOOKUP($N100,$AH$126:$AI$136,2,FALSE()),"")</f>
        <v/>
      </c>
      <c r="P100" s="87" t="str">
        <f aca="false">IF(N100&lt;&gt;"",VLOOKUP($N100,$AJ$126:$AK$136,2,FALSE()),"")</f>
        <v/>
      </c>
      <c r="R100" s="87" t="str">
        <f aca="false">IF(H100&lt;&gt;"",VLOOKUP($H100,$AJ$213:$AK$223,2,FALSE()),"")</f>
        <v/>
      </c>
      <c r="S100" s="87" t="n">
        <f aca="false">IF($R100=2,E100,0)</f>
        <v>0</v>
      </c>
      <c r="U100" s="87" t="n">
        <f aca="false">IF($R100=3,E100,0)</f>
        <v>0</v>
      </c>
      <c r="W100" s="87" t="n">
        <f aca="false">IF($R100=4,E100,0)</f>
        <v>0</v>
      </c>
      <c r="Y100" s="87" t="n">
        <f aca="false">IF($R100=5,E100,0)</f>
        <v>0</v>
      </c>
      <c r="AA100" s="87" t="n">
        <f aca="false">IF($R100=6,E100,0)</f>
        <v>0</v>
      </c>
      <c r="AC100" s="87" t="n">
        <f aca="false">IF($R100=7,E100,0)</f>
        <v>0</v>
      </c>
      <c r="AE100" s="87" t="n">
        <f aca="false">IF($R100=0,E100,0)</f>
        <v>0</v>
      </c>
    </row>
    <row r="101" customFormat="false" ht="12.75" hidden="false" customHeight="false" outlineLevel="0" collapsed="false">
      <c r="A101" s="110" t="str">
        <f aca="false">IF(Elenco_preventivi!B202&lt;&gt;"",Elenco_preventivi!B202,"")</f>
        <v/>
      </c>
      <c r="B101" s="111" t="str">
        <f aca="false">IF(Elenco_preventivi!C202&lt;&gt;"",Elenco_preventivi!C202,"")</f>
        <v/>
      </c>
      <c r="C101" s="112" t="str">
        <f aca="false">IF(Elenco_preventivi!D202&lt;&gt;"",Elenco_preventivi!D202,"")</f>
        <v/>
      </c>
      <c r="D101" s="112" t="str">
        <f aca="false">IF(Elenco_preventivi!E202&lt;&gt;"",Elenco_preventivi!E202,"")</f>
        <v/>
      </c>
      <c r="E101" s="109" t="str">
        <f aca="false">IF(Elenco_preventivi!F202&lt;&gt;"",Elenco_preventivi!F202,"")</f>
        <v/>
      </c>
      <c r="F101" s="107"/>
      <c r="G101" s="107"/>
      <c r="H101" s="40" t="str">
        <f aca="false">L101</f>
        <v/>
      </c>
      <c r="I101" s="108" t="str">
        <f aca="false">IF(H101&lt;&gt;"",VLOOKUP($H101,$AH$214:$AI$220,2,FALSE()),"")</f>
        <v/>
      </c>
      <c r="L101" s="87" t="str">
        <f aca="false">IF(N101&lt;&gt;"",VLOOKUP($N101,$AF$126:$AG$133,2,FALSE()),"")</f>
        <v/>
      </c>
      <c r="M101" s="87" t="str">
        <f aca="false">IF(OR(A101="Fattura",A101=""),"",1)</f>
        <v/>
      </c>
      <c r="N101" s="87" t="str">
        <f aca="false">IF(F101&lt;&gt;"",VLOOKUP($F101,$AI$126:$AJ$136,2,FALSE()),"")</f>
        <v/>
      </c>
      <c r="O101" s="87" t="str">
        <f aca="false">IF(N101&lt;&gt;"",VLOOKUP($N101,$AH$126:$AI$136,2,FALSE()),"")</f>
        <v/>
      </c>
      <c r="P101" s="87" t="str">
        <f aca="false">IF(N101&lt;&gt;"",VLOOKUP($N101,$AJ$126:$AK$136,2,FALSE()),"")</f>
        <v/>
      </c>
      <c r="R101" s="87" t="str">
        <f aca="false">IF(H101&lt;&gt;"",VLOOKUP($H101,$AJ$213:$AK$223,2,FALSE()),"")</f>
        <v/>
      </c>
      <c r="S101" s="87" t="n">
        <f aca="false">IF($R101=2,E101,0)</f>
        <v>0</v>
      </c>
      <c r="U101" s="87" t="n">
        <f aca="false">IF($R101=3,E101,0)</f>
        <v>0</v>
      </c>
      <c r="W101" s="87" t="n">
        <f aca="false">IF($R101=4,E101,0)</f>
        <v>0</v>
      </c>
      <c r="Y101" s="87" t="n">
        <f aca="false">IF($R101=5,E101,0)</f>
        <v>0</v>
      </c>
      <c r="AA101" s="87" t="n">
        <f aca="false">IF($R101=6,E101,0)</f>
        <v>0</v>
      </c>
      <c r="AC101" s="87" t="n">
        <f aca="false">IF($R101=7,E101,0)</f>
        <v>0</v>
      </c>
      <c r="AE101" s="87" t="n">
        <f aca="false">IF($R101=0,E101,0)</f>
        <v>0</v>
      </c>
    </row>
    <row r="102" customFormat="false" ht="12.75" hidden="false" customHeight="false" outlineLevel="0" collapsed="false">
      <c r="A102" s="110" t="str">
        <f aca="false">IF(Elenco_preventivi!B206&lt;&gt;"",Elenco_preventivi!B206,"")</f>
        <v/>
      </c>
      <c r="B102" s="111" t="str">
        <f aca="false">IF(Elenco_preventivi!C206&lt;&gt;"",Elenco_preventivi!C206,"")</f>
        <v/>
      </c>
      <c r="C102" s="112" t="str">
        <f aca="false">IF(Elenco_preventivi!D206&lt;&gt;"",Elenco_preventivi!D206,"")</f>
        <v/>
      </c>
      <c r="D102" s="112" t="str">
        <f aca="false">IF(Elenco_preventivi!E206&lt;&gt;"",Elenco_preventivi!E206,"")</f>
        <v/>
      </c>
      <c r="E102" s="109" t="str">
        <f aca="false">IF(Elenco_preventivi!F206&lt;&gt;"",Elenco_preventivi!F206,"")</f>
        <v/>
      </c>
      <c r="F102" s="107"/>
      <c r="G102" s="107"/>
      <c r="H102" s="40" t="str">
        <f aca="false">L102</f>
        <v/>
      </c>
      <c r="I102" s="108" t="str">
        <f aca="false">IF(H102&lt;&gt;"",VLOOKUP($H102,$AH$214:$AI$220,2,FALSE()),"")</f>
        <v/>
      </c>
      <c r="L102" s="87" t="str">
        <f aca="false">IF(N102&lt;&gt;"",VLOOKUP($N102,$AF$126:$AG$133,2,FALSE()),"")</f>
        <v/>
      </c>
      <c r="M102" s="87" t="str">
        <f aca="false">IF(OR(A102="Fattura",A102=""),"",1)</f>
        <v/>
      </c>
      <c r="N102" s="87" t="str">
        <f aca="false">IF(F102&lt;&gt;"",VLOOKUP($F102,$AI$126:$AJ$136,2,FALSE()),"")</f>
        <v/>
      </c>
      <c r="O102" s="87" t="str">
        <f aca="false">IF(N102&lt;&gt;"",VLOOKUP($N102,$AH$126:$AI$136,2,FALSE()),"")</f>
        <v/>
      </c>
      <c r="P102" s="87" t="str">
        <f aca="false">IF(N102&lt;&gt;"",VLOOKUP($N102,$AJ$126:$AK$136,2,FALSE()),"")</f>
        <v/>
      </c>
      <c r="R102" s="87" t="str">
        <f aca="false">IF(H102&lt;&gt;"",VLOOKUP($H102,$AJ$213:$AK$223,2,FALSE()),"")</f>
        <v/>
      </c>
      <c r="S102" s="87" t="n">
        <f aca="false">IF($R102=2,E102,0)</f>
        <v>0</v>
      </c>
      <c r="U102" s="87" t="n">
        <f aca="false">IF($R102=3,E102,0)</f>
        <v>0</v>
      </c>
      <c r="W102" s="87" t="n">
        <f aca="false">IF($R102=4,E102,0)</f>
        <v>0</v>
      </c>
      <c r="Y102" s="87" t="n">
        <f aca="false">IF($R102=5,E102,0)</f>
        <v>0</v>
      </c>
      <c r="AA102" s="87" t="n">
        <f aca="false">IF($R102=6,E102,0)</f>
        <v>0</v>
      </c>
      <c r="AC102" s="87" t="n">
        <f aca="false">IF($R102=7,E102,0)</f>
        <v>0</v>
      </c>
      <c r="AE102" s="87" t="n">
        <f aca="false">IF($R102=0,E102,0)</f>
        <v>0</v>
      </c>
    </row>
    <row r="103" customFormat="false" ht="12.75" hidden="false" customHeight="false" outlineLevel="0" collapsed="false">
      <c r="A103" s="110" t="str">
        <f aca="false">IF(Elenco_preventivi!B210&lt;&gt;"",Elenco_preventivi!B210,"")</f>
        <v/>
      </c>
      <c r="B103" s="111" t="str">
        <f aca="false">IF(Elenco_preventivi!C210&lt;&gt;"",Elenco_preventivi!C210,"")</f>
        <v/>
      </c>
      <c r="C103" s="112" t="str">
        <f aca="false">IF(Elenco_preventivi!D210&lt;&gt;"",Elenco_preventivi!D210,"")</f>
        <v/>
      </c>
      <c r="D103" s="112" t="str">
        <f aca="false">IF(Elenco_preventivi!E210&lt;&gt;"",Elenco_preventivi!E210,"")</f>
        <v/>
      </c>
      <c r="E103" s="109" t="str">
        <f aca="false">IF(Elenco_preventivi!F210&lt;&gt;"",Elenco_preventivi!F210,"")</f>
        <v/>
      </c>
      <c r="F103" s="107"/>
      <c r="G103" s="107"/>
      <c r="H103" s="40" t="str">
        <f aca="false">L103</f>
        <v/>
      </c>
      <c r="I103" s="108" t="str">
        <f aca="false">IF(H103&lt;&gt;"",VLOOKUP($H103,$AH$214:$AI$220,2,FALSE()),"")</f>
        <v/>
      </c>
      <c r="L103" s="87" t="str">
        <f aca="false">IF(N103&lt;&gt;"",VLOOKUP($N103,$AF$126:$AG$133,2,FALSE()),"")</f>
        <v/>
      </c>
      <c r="M103" s="87" t="str">
        <f aca="false">IF(OR(A103="Fattura",A103=""),"",1)</f>
        <v/>
      </c>
      <c r="N103" s="87" t="str">
        <f aca="false">IF(F103&lt;&gt;"",VLOOKUP($F103,$AI$126:$AJ$136,2,FALSE()),"")</f>
        <v/>
      </c>
      <c r="O103" s="87" t="str">
        <f aca="false">IF(N103&lt;&gt;"",VLOOKUP($N103,$AH$126:$AI$136,2,FALSE()),"")</f>
        <v/>
      </c>
      <c r="P103" s="87" t="str">
        <f aca="false">IF(N103&lt;&gt;"",VLOOKUP($N103,$AJ$126:$AK$136,2,FALSE()),"")</f>
        <v/>
      </c>
      <c r="R103" s="87" t="str">
        <f aca="false">IF(H103&lt;&gt;"",VLOOKUP($H103,$AJ$213:$AK$223,2,FALSE()),"")</f>
        <v/>
      </c>
      <c r="S103" s="87" t="n">
        <f aca="false">IF($R103=2,E103,0)</f>
        <v>0</v>
      </c>
      <c r="U103" s="87" t="n">
        <f aca="false">IF($R103=3,E103,0)</f>
        <v>0</v>
      </c>
      <c r="W103" s="87" t="n">
        <f aca="false">IF($R103=4,E103,0)</f>
        <v>0</v>
      </c>
      <c r="Y103" s="87" t="n">
        <f aca="false">IF($R103=5,E103,0)</f>
        <v>0</v>
      </c>
      <c r="AA103" s="87" t="n">
        <f aca="false">IF($R103=6,E103,0)</f>
        <v>0</v>
      </c>
      <c r="AC103" s="87" t="n">
        <f aca="false">IF($R103=7,E103,0)</f>
        <v>0</v>
      </c>
      <c r="AE103" s="87" t="n">
        <f aca="false">IF($R103=0,E103,0)</f>
        <v>0</v>
      </c>
    </row>
    <row r="104" customFormat="false" ht="12.75" hidden="false" customHeight="false" outlineLevel="0" collapsed="false">
      <c r="A104" s="110" t="str">
        <f aca="false">IF(Elenco_preventivi!B214&lt;&gt;"",Elenco_preventivi!B214,"")</f>
        <v/>
      </c>
      <c r="B104" s="111" t="str">
        <f aca="false">IF(Elenco_preventivi!C214&lt;&gt;"",Elenco_preventivi!C214,"")</f>
        <v/>
      </c>
      <c r="C104" s="112" t="str">
        <f aca="false">IF(Elenco_preventivi!D214&lt;&gt;"",Elenco_preventivi!D214,"")</f>
        <v/>
      </c>
      <c r="D104" s="112" t="str">
        <f aca="false">IF(Elenco_preventivi!E214&lt;&gt;"",Elenco_preventivi!E214,"")</f>
        <v/>
      </c>
      <c r="E104" s="109" t="str">
        <f aca="false">IF(Elenco_preventivi!F214&lt;&gt;"",Elenco_preventivi!F214,"")</f>
        <v/>
      </c>
      <c r="F104" s="107"/>
      <c r="G104" s="107"/>
      <c r="H104" s="40" t="str">
        <f aca="false">L104</f>
        <v/>
      </c>
      <c r="I104" s="108" t="str">
        <f aca="false">IF(H104&lt;&gt;"",VLOOKUP($H104,$AH$214:$AI$220,2,FALSE()),"")</f>
        <v/>
      </c>
      <c r="L104" s="87" t="str">
        <f aca="false">IF(N104&lt;&gt;"",VLOOKUP($N104,$AF$126:$AG$133,2,FALSE()),"")</f>
        <v/>
      </c>
      <c r="M104" s="87" t="str">
        <f aca="false">IF(OR(A104="Fattura",A104=""),"",1)</f>
        <v/>
      </c>
      <c r="N104" s="87" t="str">
        <f aca="false">IF(F104&lt;&gt;"",VLOOKUP($F104,$AI$126:$AJ$136,2,FALSE()),"")</f>
        <v/>
      </c>
      <c r="O104" s="87" t="str">
        <f aca="false">IF(N104&lt;&gt;"",VLOOKUP($N104,$AH$126:$AI$136,2,FALSE()),"")</f>
        <v/>
      </c>
      <c r="P104" s="87" t="str">
        <f aca="false">IF(N104&lt;&gt;"",VLOOKUP($N104,$AJ$126:$AK$136,2,FALSE()),"")</f>
        <v/>
      </c>
      <c r="R104" s="87" t="str">
        <f aca="false">IF(H104&lt;&gt;"",VLOOKUP($H104,$AJ$213:$AK$223,2,FALSE()),"")</f>
        <v/>
      </c>
      <c r="S104" s="87" t="n">
        <f aca="false">IF($R104=2,E104,0)</f>
        <v>0</v>
      </c>
      <c r="U104" s="87" t="n">
        <f aca="false">IF($R104=3,E104,0)</f>
        <v>0</v>
      </c>
      <c r="W104" s="87" t="n">
        <f aca="false">IF($R104=4,E104,0)</f>
        <v>0</v>
      </c>
      <c r="Y104" s="87" t="n">
        <f aca="false">IF($R104=5,E104,0)</f>
        <v>0</v>
      </c>
      <c r="AA104" s="87" t="n">
        <f aca="false">IF($R104=6,E104,0)</f>
        <v>0</v>
      </c>
      <c r="AC104" s="87" t="n">
        <f aca="false">IF($R104=7,E104,0)</f>
        <v>0</v>
      </c>
      <c r="AE104" s="87" t="n">
        <f aca="false">IF($R104=0,E104,0)</f>
        <v>0</v>
      </c>
    </row>
    <row r="105" customFormat="false" ht="12.75" hidden="false" customHeight="false" outlineLevel="0" collapsed="false">
      <c r="A105" s="110" t="str">
        <f aca="false">IF(Elenco_preventivi!B218&lt;&gt;"",Elenco_preventivi!B218,"")</f>
        <v/>
      </c>
      <c r="B105" s="111" t="str">
        <f aca="false">IF(Elenco_preventivi!C218&lt;&gt;"",Elenco_preventivi!C218,"")</f>
        <v/>
      </c>
      <c r="C105" s="112" t="str">
        <f aca="false">IF(Elenco_preventivi!D218&lt;&gt;"",Elenco_preventivi!D218,"")</f>
        <v/>
      </c>
      <c r="D105" s="112" t="str">
        <f aca="false">IF(Elenco_preventivi!E218&lt;&gt;"",Elenco_preventivi!E218,"")</f>
        <v/>
      </c>
      <c r="E105" s="109" t="str">
        <f aca="false">IF(Elenco_preventivi!F218&lt;&gt;"",Elenco_preventivi!F218,"")</f>
        <v/>
      </c>
      <c r="F105" s="107"/>
      <c r="G105" s="107"/>
      <c r="H105" s="40" t="str">
        <f aca="false">L105</f>
        <v/>
      </c>
      <c r="I105" s="108" t="str">
        <f aca="false">IF(H105&lt;&gt;"",VLOOKUP($H105,$AH$214:$AI$220,2,FALSE()),"")</f>
        <v/>
      </c>
      <c r="L105" s="87" t="str">
        <f aca="false">IF(N105&lt;&gt;"",VLOOKUP($N105,$AF$126:$AG$133,2,FALSE()),"")</f>
        <v/>
      </c>
      <c r="M105" s="87" t="str">
        <f aca="false">IF(OR(A105="Fattura",A105=""),"",1)</f>
        <v/>
      </c>
      <c r="N105" s="87" t="str">
        <f aca="false">IF(F105&lt;&gt;"",VLOOKUP($F105,$AI$126:$AJ$136,2,FALSE()),"")</f>
        <v/>
      </c>
      <c r="O105" s="87" t="str">
        <f aca="false">IF(N105&lt;&gt;"",VLOOKUP($N105,$AH$126:$AI$136,2,FALSE()),"")</f>
        <v/>
      </c>
      <c r="P105" s="87" t="str">
        <f aca="false">IF(N105&lt;&gt;"",VLOOKUP($N105,$AJ$126:$AK$136,2,FALSE()),"")</f>
        <v/>
      </c>
      <c r="R105" s="87" t="str">
        <f aca="false">IF(H105&lt;&gt;"",VLOOKUP($H105,$AJ$213:$AK$223,2,FALSE()),"")</f>
        <v/>
      </c>
      <c r="S105" s="87" t="n">
        <f aca="false">IF($R105=2,E105,0)</f>
        <v>0</v>
      </c>
      <c r="U105" s="87" t="n">
        <f aca="false">IF($R105=3,E105,0)</f>
        <v>0</v>
      </c>
      <c r="W105" s="87" t="n">
        <f aca="false">IF($R105=4,E105,0)</f>
        <v>0</v>
      </c>
      <c r="Y105" s="87" t="n">
        <f aca="false">IF($R105=5,E105,0)</f>
        <v>0</v>
      </c>
      <c r="AA105" s="87" t="n">
        <f aca="false">IF($R105=6,E105,0)</f>
        <v>0</v>
      </c>
      <c r="AC105" s="87" t="n">
        <f aca="false">IF($R105=7,E105,0)</f>
        <v>0</v>
      </c>
      <c r="AE105" s="87" t="n">
        <f aca="false">IF($R105=0,E105,0)</f>
        <v>0</v>
      </c>
    </row>
    <row r="106" customFormat="false" ht="12.75" hidden="false" customHeight="false" outlineLevel="0" collapsed="false">
      <c r="A106" s="110" t="str">
        <f aca="false">IF(Elenco_preventivi!B222&lt;&gt;"",Elenco_preventivi!B222,"")</f>
        <v/>
      </c>
      <c r="B106" s="111" t="str">
        <f aca="false">IF(Elenco_preventivi!C222&lt;&gt;"",Elenco_preventivi!C222,"")</f>
        <v/>
      </c>
      <c r="C106" s="112" t="str">
        <f aca="false">IF(Elenco_preventivi!D222&lt;&gt;"",Elenco_preventivi!D222,"")</f>
        <v/>
      </c>
      <c r="D106" s="112" t="str">
        <f aca="false">IF(Elenco_preventivi!E222&lt;&gt;"",Elenco_preventivi!E222,"")</f>
        <v/>
      </c>
      <c r="E106" s="109" t="str">
        <f aca="false">IF(Elenco_preventivi!F222&lt;&gt;"",Elenco_preventivi!F222,"")</f>
        <v/>
      </c>
      <c r="F106" s="107"/>
      <c r="G106" s="107"/>
      <c r="H106" s="40" t="str">
        <f aca="false">L106</f>
        <v/>
      </c>
      <c r="I106" s="108" t="str">
        <f aca="false">IF(H106&lt;&gt;"",VLOOKUP($H106,$AH$214:$AI$220,2,FALSE()),"")</f>
        <v/>
      </c>
      <c r="L106" s="87" t="str">
        <f aca="false">IF(N106&lt;&gt;"",VLOOKUP($N106,$AF$126:$AG$133,2,FALSE()),"")</f>
        <v/>
      </c>
      <c r="M106" s="87" t="str">
        <f aca="false">IF(OR(A106="Fattura",A106=""),"",1)</f>
        <v/>
      </c>
      <c r="N106" s="87" t="str">
        <f aca="false">IF(F106&lt;&gt;"",VLOOKUP($F106,$AI$126:$AJ$136,2,FALSE()),"")</f>
        <v/>
      </c>
      <c r="O106" s="87" t="str">
        <f aca="false">IF(N106&lt;&gt;"",VLOOKUP($N106,$AH$126:$AI$136,2,FALSE()),"")</f>
        <v/>
      </c>
      <c r="P106" s="87" t="str">
        <f aca="false">IF(N106&lt;&gt;"",VLOOKUP($N106,$AJ$126:$AK$136,2,FALSE()),"")</f>
        <v/>
      </c>
      <c r="R106" s="87" t="str">
        <f aca="false">IF(H106&lt;&gt;"",VLOOKUP($H106,$AJ$213:$AK$223,2,FALSE()),"")</f>
        <v/>
      </c>
      <c r="S106" s="87" t="n">
        <f aca="false">IF($R106=2,E106,0)</f>
        <v>0</v>
      </c>
      <c r="U106" s="87" t="n">
        <f aca="false">IF($R106=3,E106,0)</f>
        <v>0</v>
      </c>
      <c r="W106" s="87" t="n">
        <f aca="false">IF($R106=4,E106,0)</f>
        <v>0</v>
      </c>
      <c r="Y106" s="87" t="n">
        <f aca="false">IF($R106=5,E106,0)</f>
        <v>0</v>
      </c>
      <c r="AA106" s="87" t="n">
        <f aca="false">IF($R106=6,E106,0)</f>
        <v>0</v>
      </c>
      <c r="AC106" s="87" t="n">
        <f aca="false">IF($R106=7,E106,0)</f>
        <v>0</v>
      </c>
      <c r="AE106" s="87" t="n">
        <f aca="false">IF($R106=0,E106,0)</f>
        <v>0</v>
      </c>
    </row>
    <row r="107" customFormat="false" ht="12.75" hidden="false" customHeight="false" outlineLevel="0" collapsed="false">
      <c r="A107" s="110" t="str">
        <f aca="false">IF(Elenco_preventivi!B226&lt;&gt;"",Elenco_preventivi!B226,"")</f>
        <v/>
      </c>
      <c r="B107" s="111" t="str">
        <f aca="false">IF(Elenco_preventivi!C226&lt;&gt;"",Elenco_preventivi!C226,"")</f>
        <v/>
      </c>
      <c r="C107" s="112" t="str">
        <f aca="false">IF(Elenco_preventivi!D226&lt;&gt;"",Elenco_preventivi!D226,"")</f>
        <v/>
      </c>
      <c r="D107" s="112" t="str">
        <f aca="false">IF(Elenco_preventivi!E226&lt;&gt;"",Elenco_preventivi!E226,"")</f>
        <v/>
      </c>
      <c r="E107" s="109" t="str">
        <f aca="false">IF(Elenco_preventivi!F226&lt;&gt;"",Elenco_preventivi!F226,"")</f>
        <v/>
      </c>
      <c r="F107" s="107"/>
      <c r="G107" s="107"/>
      <c r="H107" s="40" t="str">
        <f aca="false">L107</f>
        <v/>
      </c>
      <c r="I107" s="108" t="str">
        <f aca="false">IF(H107&lt;&gt;"",VLOOKUP($H107,$AH$214:$AI$220,2,FALSE()),"")</f>
        <v/>
      </c>
      <c r="L107" s="87" t="str">
        <f aca="false">IF(N107&lt;&gt;"",VLOOKUP($N107,$AF$126:$AG$133,2,FALSE()),"")</f>
        <v/>
      </c>
      <c r="M107" s="87" t="str">
        <f aca="false">IF(OR(A107="Fattura",A107=""),"",1)</f>
        <v/>
      </c>
      <c r="N107" s="87" t="str">
        <f aca="false">IF(F107&lt;&gt;"",VLOOKUP($F107,$AI$126:$AJ$136,2,FALSE()),"")</f>
        <v/>
      </c>
      <c r="O107" s="87" t="str">
        <f aca="false">IF(N107&lt;&gt;"",VLOOKUP($N107,$AH$126:$AI$136,2,FALSE()),"")</f>
        <v/>
      </c>
      <c r="P107" s="87" t="str">
        <f aca="false">IF(N107&lt;&gt;"",VLOOKUP($N107,$AJ$126:$AK$136,2,FALSE()),"")</f>
        <v/>
      </c>
      <c r="R107" s="87" t="str">
        <f aca="false">IF(H107&lt;&gt;"",VLOOKUP($H107,$AJ$213:$AK$223,2,FALSE()),"")</f>
        <v/>
      </c>
      <c r="S107" s="87" t="n">
        <f aca="false">IF($R107=2,E107,0)</f>
        <v>0</v>
      </c>
      <c r="U107" s="87" t="n">
        <f aca="false">IF($R107=3,E107,0)</f>
        <v>0</v>
      </c>
      <c r="W107" s="87" t="n">
        <f aca="false">IF($R107=4,E107,0)</f>
        <v>0</v>
      </c>
      <c r="Y107" s="87" t="n">
        <f aca="false">IF($R107=5,E107,0)</f>
        <v>0</v>
      </c>
      <c r="AA107" s="87" t="n">
        <f aca="false">IF($R107=6,E107,0)</f>
        <v>0</v>
      </c>
      <c r="AC107" s="87" t="n">
        <f aca="false">IF($R107=7,E107,0)</f>
        <v>0</v>
      </c>
      <c r="AE107" s="87" t="n">
        <f aca="false">IF($R107=0,E107,0)</f>
        <v>0</v>
      </c>
    </row>
    <row r="108" customFormat="false" ht="12.75" hidden="false" customHeight="false" outlineLevel="0" collapsed="false">
      <c r="A108" s="110" t="str">
        <f aca="false">IF(Elenco_preventivi!B230&lt;&gt;"",Elenco_preventivi!B230,"")</f>
        <v/>
      </c>
      <c r="B108" s="111" t="str">
        <f aca="false">IF(Elenco_preventivi!C230&lt;&gt;"",Elenco_preventivi!C230,"")</f>
        <v/>
      </c>
      <c r="C108" s="112" t="str">
        <f aca="false">IF(Elenco_preventivi!D230&lt;&gt;"",Elenco_preventivi!D230,"")</f>
        <v/>
      </c>
      <c r="D108" s="112" t="str">
        <f aca="false">IF(Elenco_preventivi!E230&lt;&gt;"",Elenco_preventivi!E230,"")</f>
        <v/>
      </c>
      <c r="E108" s="109" t="str">
        <f aca="false">IF(Elenco_preventivi!F230&lt;&gt;"",Elenco_preventivi!F230,"")</f>
        <v/>
      </c>
      <c r="F108" s="107"/>
      <c r="G108" s="107"/>
      <c r="H108" s="40" t="str">
        <f aca="false">L108</f>
        <v/>
      </c>
      <c r="I108" s="108" t="str">
        <f aca="false">IF(H108&lt;&gt;"",VLOOKUP($H108,$AH$214:$AI$220,2,FALSE()),"")</f>
        <v/>
      </c>
      <c r="L108" s="87" t="str">
        <f aca="false">IF(N108&lt;&gt;"",VLOOKUP($N108,$AF$126:$AG$133,2,FALSE()),"")</f>
        <v/>
      </c>
      <c r="M108" s="87" t="str">
        <f aca="false">IF(OR(A108="Fattura",A108=""),"",1)</f>
        <v/>
      </c>
      <c r="N108" s="87" t="str">
        <f aca="false">IF(F108&lt;&gt;"",VLOOKUP($F108,$AI$126:$AJ$136,2,FALSE()),"")</f>
        <v/>
      </c>
      <c r="O108" s="87" t="str">
        <f aca="false">IF(N108&lt;&gt;"",VLOOKUP($N108,$AH$126:$AI$136,2,FALSE()),"")</f>
        <v/>
      </c>
      <c r="P108" s="87" t="str">
        <f aca="false">IF(N108&lt;&gt;"",VLOOKUP($N108,$AJ$126:$AK$136,2,FALSE()),"")</f>
        <v/>
      </c>
      <c r="R108" s="87" t="str">
        <f aca="false">IF(H108&lt;&gt;"",VLOOKUP($H108,$AJ$213:$AK$223,2,FALSE()),"")</f>
        <v/>
      </c>
      <c r="S108" s="87" t="n">
        <f aca="false">IF($R108=2,E108,0)</f>
        <v>0</v>
      </c>
      <c r="U108" s="87" t="n">
        <f aca="false">IF($R108=3,E108,0)</f>
        <v>0</v>
      </c>
      <c r="W108" s="87" t="n">
        <f aca="false">IF($R108=4,E108,0)</f>
        <v>0</v>
      </c>
      <c r="Y108" s="87" t="n">
        <f aca="false">IF($R108=5,E108,0)</f>
        <v>0</v>
      </c>
      <c r="AA108" s="87" t="n">
        <f aca="false">IF($R108=6,E108,0)</f>
        <v>0</v>
      </c>
      <c r="AC108" s="87" t="n">
        <f aca="false">IF($R108=7,E108,0)</f>
        <v>0</v>
      </c>
      <c r="AE108" s="87" t="n">
        <f aca="false">IF($R108=0,E108,0)</f>
        <v>0</v>
      </c>
    </row>
    <row r="109" customFormat="false" ht="12.75" hidden="false" customHeight="false" outlineLevel="0" collapsed="false">
      <c r="A109" s="110" t="str">
        <f aca="false">IF(Elenco_preventivi!B234&lt;&gt;"",Elenco_preventivi!B234,"")</f>
        <v/>
      </c>
      <c r="B109" s="111" t="str">
        <f aca="false">IF(Elenco_preventivi!C234&lt;&gt;"",Elenco_preventivi!C234,"")</f>
        <v/>
      </c>
      <c r="C109" s="112" t="str">
        <f aca="false">IF(Elenco_preventivi!D234&lt;&gt;"",Elenco_preventivi!D234,"")</f>
        <v/>
      </c>
      <c r="D109" s="112" t="str">
        <f aca="false">IF(Elenco_preventivi!E234&lt;&gt;"",Elenco_preventivi!E234,"")</f>
        <v/>
      </c>
      <c r="E109" s="109" t="str">
        <f aca="false">IF(Elenco_preventivi!F234&lt;&gt;"",Elenco_preventivi!F234,"")</f>
        <v/>
      </c>
      <c r="F109" s="107"/>
      <c r="G109" s="107"/>
      <c r="H109" s="40" t="str">
        <f aca="false">L109</f>
        <v/>
      </c>
      <c r="I109" s="108" t="str">
        <f aca="false">IF(H109&lt;&gt;"",VLOOKUP($H109,$AH$214:$AI$220,2,FALSE()),"")</f>
        <v/>
      </c>
      <c r="L109" s="87" t="str">
        <f aca="false">IF(N109&lt;&gt;"",VLOOKUP($N109,$AF$126:$AG$133,2,FALSE()),"")</f>
        <v/>
      </c>
      <c r="M109" s="87" t="str">
        <f aca="false">IF(OR(A109="Fattura",A109=""),"",1)</f>
        <v/>
      </c>
      <c r="N109" s="87" t="str">
        <f aca="false">IF(F109&lt;&gt;"",VLOOKUP($F109,$AI$126:$AJ$136,2,FALSE()),"")</f>
        <v/>
      </c>
      <c r="O109" s="87" t="str">
        <f aca="false">IF(N109&lt;&gt;"",VLOOKUP($N109,$AH$126:$AI$136,2,FALSE()),"")</f>
        <v/>
      </c>
      <c r="P109" s="87" t="str">
        <f aca="false">IF(N109&lt;&gt;"",VLOOKUP($N109,$AJ$126:$AK$136,2,FALSE()),"")</f>
        <v/>
      </c>
      <c r="R109" s="87" t="str">
        <f aca="false">IF(H109&lt;&gt;"",VLOOKUP($H109,$AJ$213:$AK$223,2,FALSE()),"")</f>
        <v/>
      </c>
      <c r="S109" s="87" t="n">
        <f aca="false">IF($R109=2,E109,0)</f>
        <v>0</v>
      </c>
      <c r="U109" s="87" t="n">
        <f aca="false">IF($R109=3,E109,0)</f>
        <v>0</v>
      </c>
      <c r="W109" s="87" t="n">
        <f aca="false">IF($R109=4,E109,0)</f>
        <v>0</v>
      </c>
      <c r="Y109" s="87" t="n">
        <f aca="false">IF($R109=5,E109,0)</f>
        <v>0</v>
      </c>
      <c r="AA109" s="87" t="n">
        <f aca="false">IF($R109=6,E109,0)</f>
        <v>0</v>
      </c>
      <c r="AC109" s="87" t="n">
        <f aca="false">IF($R109=7,E109,0)</f>
        <v>0</v>
      </c>
      <c r="AE109" s="87" t="n">
        <f aca="false">IF($R109=0,E109,0)</f>
        <v>0</v>
      </c>
    </row>
    <row r="110" customFormat="false" ht="12.75" hidden="false" customHeight="false" outlineLevel="0" collapsed="false">
      <c r="A110" s="110" t="str">
        <f aca="false">IF(Elenco_preventivi!B238&lt;&gt;"",Elenco_preventivi!B238,"")</f>
        <v/>
      </c>
      <c r="B110" s="111" t="str">
        <f aca="false">IF(Elenco_preventivi!C238&lt;&gt;"",Elenco_preventivi!C238,"")</f>
        <v/>
      </c>
      <c r="C110" s="112" t="str">
        <f aca="false">IF(Elenco_preventivi!D238&lt;&gt;"",Elenco_preventivi!D238,"")</f>
        <v/>
      </c>
      <c r="D110" s="112" t="str">
        <f aca="false">IF(Elenco_preventivi!E238&lt;&gt;"",Elenco_preventivi!E238,"")</f>
        <v/>
      </c>
      <c r="E110" s="109" t="str">
        <f aca="false">IF(Elenco_preventivi!F238&lt;&gt;"",Elenco_preventivi!F238,"")</f>
        <v/>
      </c>
      <c r="F110" s="107"/>
      <c r="G110" s="107"/>
      <c r="H110" s="40" t="str">
        <f aca="false">L110</f>
        <v/>
      </c>
      <c r="I110" s="108" t="str">
        <f aca="false">IF(H110&lt;&gt;"",VLOOKUP($H110,$AH$214:$AI$220,2,FALSE()),"")</f>
        <v/>
      </c>
      <c r="L110" s="87" t="str">
        <f aca="false">IF(N110&lt;&gt;"",VLOOKUP($N110,$AF$126:$AG$133,2,FALSE()),"")</f>
        <v/>
      </c>
      <c r="M110" s="87" t="str">
        <f aca="false">IF(OR(A110="Fattura",A110=""),"",1)</f>
        <v/>
      </c>
      <c r="N110" s="87" t="str">
        <f aca="false">IF(F110&lt;&gt;"",VLOOKUP($F110,$AI$126:$AJ$136,2,FALSE()),"")</f>
        <v/>
      </c>
      <c r="O110" s="87" t="str">
        <f aca="false">IF(N110&lt;&gt;"",VLOOKUP($N110,$AH$126:$AI$136,2,FALSE()),"")</f>
        <v/>
      </c>
      <c r="P110" s="87" t="str">
        <f aca="false">IF(N110&lt;&gt;"",VLOOKUP($N110,$AJ$126:$AK$136,2,FALSE()),"")</f>
        <v/>
      </c>
      <c r="R110" s="87" t="str">
        <f aca="false">IF(H110&lt;&gt;"",VLOOKUP($H110,$AJ$213:$AK$223,2,FALSE()),"")</f>
        <v/>
      </c>
      <c r="S110" s="87" t="n">
        <f aca="false">IF($R110=2,E110,0)</f>
        <v>0</v>
      </c>
      <c r="U110" s="87" t="n">
        <f aca="false">IF($R110=3,E110,0)</f>
        <v>0</v>
      </c>
      <c r="W110" s="87" t="n">
        <f aca="false">IF($R110=4,E110,0)</f>
        <v>0</v>
      </c>
      <c r="Y110" s="87" t="n">
        <f aca="false">IF($R110=5,E110,0)</f>
        <v>0</v>
      </c>
      <c r="AA110" s="87" t="n">
        <f aca="false">IF($R110=6,E110,0)</f>
        <v>0</v>
      </c>
      <c r="AC110" s="87" t="n">
        <f aca="false">IF($R110=7,E110,0)</f>
        <v>0</v>
      </c>
      <c r="AE110" s="87" t="n">
        <f aca="false">IF($R110=0,E110,0)</f>
        <v>0</v>
      </c>
    </row>
    <row r="111" customFormat="false" ht="12.75" hidden="false" customHeight="false" outlineLevel="0" collapsed="false">
      <c r="A111" s="110" t="str">
        <f aca="false">IF(Elenco_preventivi!B242&lt;&gt;"",Elenco_preventivi!B242,"")</f>
        <v/>
      </c>
      <c r="B111" s="111" t="str">
        <f aca="false">IF(Elenco_preventivi!C242&lt;&gt;"",Elenco_preventivi!C242,"")</f>
        <v/>
      </c>
      <c r="C111" s="112" t="str">
        <f aca="false">IF(Elenco_preventivi!D242&lt;&gt;"",Elenco_preventivi!D242,"")</f>
        <v/>
      </c>
      <c r="D111" s="112" t="str">
        <f aca="false">IF(Elenco_preventivi!E242&lt;&gt;"",Elenco_preventivi!E242,"")</f>
        <v/>
      </c>
      <c r="E111" s="109" t="str">
        <f aca="false">IF(Elenco_preventivi!F242&lt;&gt;"",Elenco_preventivi!F242,"")</f>
        <v/>
      </c>
      <c r="F111" s="107"/>
      <c r="G111" s="107"/>
      <c r="H111" s="40" t="str">
        <f aca="false">L111</f>
        <v/>
      </c>
      <c r="I111" s="108" t="str">
        <f aca="false">IF(H111&lt;&gt;"",VLOOKUP($H111,$AH$214:$AI$220,2,FALSE()),"")</f>
        <v/>
      </c>
      <c r="L111" s="87" t="str">
        <f aca="false">IF(N111&lt;&gt;"",VLOOKUP($N111,$AF$126:$AG$133,2,FALSE()),"")</f>
        <v/>
      </c>
      <c r="M111" s="87" t="str">
        <f aca="false">IF(OR(A111="Fattura",A111=""),"",1)</f>
        <v/>
      </c>
      <c r="N111" s="87" t="str">
        <f aca="false">IF(F111&lt;&gt;"",VLOOKUP($F111,$AI$126:$AJ$136,2,FALSE()),"")</f>
        <v/>
      </c>
      <c r="O111" s="87" t="str">
        <f aca="false">IF(N111&lt;&gt;"",VLOOKUP($N111,$AH$126:$AI$136,2,FALSE()),"")</f>
        <v/>
      </c>
      <c r="P111" s="87" t="str">
        <f aca="false">IF(N111&lt;&gt;"",VLOOKUP($N111,$AJ$126:$AK$136,2,FALSE()),"")</f>
        <v/>
      </c>
      <c r="R111" s="87" t="str">
        <f aca="false">IF(H111&lt;&gt;"",VLOOKUP($H111,$AJ$213:$AK$223,2,FALSE()),"")</f>
        <v/>
      </c>
      <c r="S111" s="87" t="n">
        <f aca="false">IF($R111=2,E111,0)</f>
        <v>0</v>
      </c>
      <c r="U111" s="87" t="n">
        <f aca="false">IF($R111=3,E111,0)</f>
        <v>0</v>
      </c>
      <c r="W111" s="87" t="n">
        <f aca="false">IF($R111=4,E111,0)</f>
        <v>0</v>
      </c>
      <c r="Y111" s="87" t="n">
        <f aca="false">IF($R111=5,E111,0)</f>
        <v>0</v>
      </c>
      <c r="AA111" s="87" t="n">
        <f aca="false">IF($R111=6,E111,0)</f>
        <v>0</v>
      </c>
      <c r="AC111" s="87" t="n">
        <f aca="false">IF($R111=7,E111,0)</f>
        <v>0</v>
      </c>
      <c r="AE111" s="87" t="n">
        <f aca="false">IF($R111=0,E111,0)</f>
        <v>0</v>
      </c>
    </row>
    <row r="112" customFormat="false" ht="12.75" hidden="false" customHeight="false" outlineLevel="0" collapsed="false">
      <c r="A112" s="110" t="str">
        <f aca="false">IF(Elenco_preventivi!B246&lt;&gt;"",Elenco_preventivi!B246,"")</f>
        <v/>
      </c>
      <c r="B112" s="111" t="str">
        <f aca="false">IF(Elenco_preventivi!C246&lt;&gt;"",Elenco_preventivi!C246,"")</f>
        <v/>
      </c>
      <c r="C112" s="112" t="str">
        <f aca="false">IF(Elenco_preventivi!D246&lt;&gt;"",Elenco_preventivi!D246,"")</f>
        <v/>
      </c>
      <c r="D112" s="112" t="str">
        <f aca="false">IF(Elenco_preventivi!E246&lt;&gt;"",Elenco_preventivi!E246,"")</f>
        <v/>
      </c>
      <c r="E112" s="109" t="str">
        <f aca="false">IF(Elenco_preventivi!F246&lt;&gt;"",Elenco_preventivi!F246,"")</f>
        <v/>
      </c>
      <c r="F112" s="107"/>
      <c r="G112" s="107"/>
      <c r="H112" s="40" t="str">
        <f aca="false">L112</f>
        <v/>
      </c>
      <c r="I112" s="108" t="str">
        <f aca="false">IF(H112&lt;&gt;"",VLOOKUP($H112,$AH$214:$AI$220,2,FALSE()),"")</f>
        <v/>
      </c>
      <c r="L112" s="87" t="str">
        <f aca="false">IF(N112&lt;&gt;"",VLOOKUP($N112,$AF$126:$AG$133,2,FALSE()),"")</f>
        <v/>
      </c>
      <c r="M112" s="87" t="str">
        <f aca="false">IF(OR(A112="Fattura",A112=""),"",1)</f>
        <v/>
      </c>
      <c r="N112" s="87" t="str">
        <f aca="false">IF(F112&lt;&gt;"",VLOOKUP($F112,$AI$126:$AJ$136,2,FALSE()),"")</f>
        <v/>
      </c>
      <c r="O112" s="87" t="str">
        <f aca="false">IF(N112&lt;&gt;"",VLOOKUP($N112,$AH$126:$AI$136,2,FALSE()),"")</f>
        <v/>
      </c>
      <c r="P112" s="87" t="str">
        <f aca="false">IF(N112&lt;&gt;"",VLOOKUP($N112,$AJ$126:$AK$136,2,FALSE()),"")</f>
        <v/>
      </c>
      <c r="R112" s="87" t="str">
        <f aca="false">IF(H112&lt;&gt;"",VLOOKUP($H112,$AJ$213:$AK$223,2,FALSE()),"")</f>
        <v/>
      </c>
      <c r="S112" s="87" t="n">
        <f aca="false">IF($R112=2,E112,0)</f>
        <v>0</v>
      </c>
      <c r="U112" s="87" t="n">
        <f aca="false">IF($R112=3,E112,0)</f>
        <v>0</v>
      </c>
      <c r="W112" s="87" t="n">
        <f aca="false">IF($R112=4,E112,0)</f>
        <v>0</v>
      </c>
      <c r="Y112" s="87" t="n">
        <f aca="false">IF($R112=5,E112,0)</f>
        <v>0</v>
      </c>
      <c r="AA112" s="87" t="n">
        <f aca="false">IF($R112=6,E112,0)</f>
        <v>0</v>
      </c>
      <c r="AC112" s="87" t="n">
        <f aca="false">IF($R112=7,E112,0)</f>
        <v>0</v>
      </c>
      <c r="AE112" s="87" t="n">
        <f aca="false">IF($R112=0,E112,0)</f>
        <v>0</v>
      </c>
    </row>
    <row r="113" customFormat="false" ht="12.75" hidden="false" customHeight="false" outlineLevel="0" collapsed="false">
      <c r="A113" s="110" t="str">
        <f aca="false">IF(Elenco_preventivi!B250&lt;&gt;"",Elenco_preventivi!B250,"")</f>
        <v/>
      </c>
      <c r="B113" s="111" t="str">
        <f aca="false">IF(Elenco_preventivi!C250&lt;&gt;"",Elenco_preventivi!C250,"")</f>
        <v/>
      </c>
      <c r="C113" s="112" t="str">
        <f aca="false">IF(Elenco_preventivi!D250&lt;&gt;"",Elenco_preventivi!D250,"")</f>
        <v/>
      </c>
      <c r="D113" s="112" t="str">
        <f aca="false">IF(Elenco_preventivi!E250&lt;&gt;"",Elenco_preventivi!E250,"")</f>
        <v/>
      </c>
      <c r="E113" s="109" t="str">
        <f aca="false">IF(Elenco_preventivi!F250&lt;&gt;"",Elenco_preventivi!F250,"")</f>
        <v/>
      </c>
      <c r="F113" s="107"/>
      <c r="G113" s="107"/>
      <c r="H113" s="40" t="str">
        <f aca="false">L113</f>
        <v/>
      </c>
      <c r="I113" s="108" t="str">
        <f aca="false">IF(H113&lt;&gt;"",VLOOKUP($H113,$AH$214:$AI$220,2,FALSE()),"")</f>
        <v/>
      </c>
      <c r="L113" s="87" t="str">
        <f aca="false">IF(N113&lt;&gt;"",VLOOKUP($N113,$AF$126:$AG$133,2,FALSE()),"")</f>
        <v/>
      </c>
      <c r="M113" s="87" t="str">
        <f aca="false">IF(OR(A113="Fattura",A113=""),"",1)</f>
        <v/>
      </c>
      <c r="N113" s="87" t="str">
        <f aca="false">IF(F113&lt;&gt;"",VLOOKUP($F113,$AI$126:$AJ$136,2,FALSE()),"")</f>
        <v/>
      </c>
      <c r="O113" s="87" t="str">
        <f aca="false">IF(N113&lt;&gt;"",VLOOKUP($N113,$AH$126:$AI$136,2,FALSE()),"")</f>
        <v/>
      </c>
      <c r="P113" s="87" t="str">
        <f aca="false">IF(N113&lt;&gt;"",VLOOKUP($N113,$AJ$126:$AK$136,2,FALSE()),"")</f>
        <v/>
      </c>
      <c r="R113" s="87" t="str">
        <f aca="false">IF(H113&lt;&gt;"",VLOOKUP($H113,$AJ$213:$AK$223,2,FALSE()),"")</f>
        <v/>
      </c>
      <c r="S113" s="87" t="n">
        <f aca="false">IF($R113=2,E113,0)</f>
        <v>0</v>
      </c>
      <c r="U113" s="87" t="n">
        <f aca="false">IF($R113=3,E113,0)</f>
        <v>0</v>
      </c>
      <c r="W113" s="87" t="n">
        <f aca="false">IF($R113=4,E113,0)</f>
        <v>0</v>
      </c>
      <c r="Y113" s="87" t="n">
        <f aca="false">IF($R113=5,E113,0)</f>
        <v>0</v>
      </c>
      <c r="AA113" s="87" t="n">
        <f aca="false">IF($R113=6,E113,0)</f>
        <v>0</v>
      </c>
      <c r="AC113" s="87" t="n">
        <f aca="false">IF($R113=7,E113,0)</f>
        <v>0</v>
      </c>
      <c r="AE113" s="87" t="n">
        <f aca="false">IF($R113=0,E113,0)</f>
        <v>0</v>
      </c>
    </row>
    <row r="114" customFormat="false" ht="12.75" hidden="false" customHeight="false" outlineLevel="0" collapsed="false">
      <c r="A114" s="110" t="str">
        <f aca="false">IF(Elenco_preventivi!B254&lt;&gt;"",Elenco_preventivi!B254,"")</f>
        <v/>
      </c>
      <c r="B114" s="111" t="str">
        <f aca="false">IF(Elenco_preventivi!C254&lt;&gt;"",Elenco_preventivi!C254,"")</f>
        <v/>
      </c>
      <c r="C114" s="112" t="str">
        <f aca="false">IF(Elenco_preventivi!D254&lt;&gt;"",Elenco_preventivi!D254,"")</f>
        <v/>
      </c>
      <c r="D114" s="112" t="str">
        <f aca="false">IF(Elenco_preventivi!E254&lt;&gt;"",Elenco_preventivi!E254,"")</f>
        <v/>
      </c>
      <c r="E114" s="109" t="str">
        <f aca="false">IF(Elenco_preventivi!F254&lt;&gt;"",Elenco_preventivi!F254,"")</f>
        <v/>
      </c>
      <c r="F114" s="107"/>
      <c r="G114" s="107"/>
      <c r="H114" s="40" t="str">
        <f aca="false">L114</f>
        <v/>
      </c>
      <c r="I114" s="108" t="str">
        <f aca="false">IF(H114&lt;&gt;"",VLOOKUP($H114,$AH$214:$AI$220,2,FALSE()),"")</f>
        <v/>
      </c>
      <c r="L114" s="87" t="str">
        <f aca="false">IF(N114&lt;&gt;"",VLOOKUP($N114,$AF$126:$AG$133,2,FALSE()),"")</f>
        <v/>
      </c>
      <c r="M114" s="87" t="str">
        <f aca="false">IF(OR(A114="Fattura",A114=""),"",1)</f>
        <v/>
      </c>
      <c r="N114" s="87" t="str">
        <f aca="false">IF(F114&lt;&gt;"",VLOOKUP($F114,$AI$126:$AJ$136,2,FALSE()),"")</f>
        <v/>
      </c>
      <c r="O114" s="87" t="str">
        <f aca="false">IF(N114&lt;&gt;"",VLOOKUP($N114,$AH$126:$AI$136,2,FALSE()),"")</f>
        <v/>
      </c>
      <c r="P114" s="87" t="str">
        <f aca="false">IF(N114&lt;&gt;"",VLOOKUP($N114,$AJ$126:$AK$136,2,FALSE()),"")</f>
        <v/>
      </c>
      <c r="R114" s="87" t="str">
        <f aca="false">IF(H114&lt;&gt;"",VLOOKUP($H114,$AJ$213:$AK$223,2,FALSE()),"")</f>
        <v/>
      </c>
      <c r="S114" s="87" t="n">
        <f aca="false">IF($R114=2,E114,0)</f>
        <v>0</v>
      </c>
      <c r="U114" s="87" t="n">
        <f aca="false">IF($R114=3,E114,0)</f>
        <v>0</v>
      </c>
      <c r="W114" s="87" t="n">
        <f aca="false">IF($R114=4,E114,0)</f>
        <v>0</v>
      </c>
      <c r="Y114" s="87" t="n">
        <f aca="false">IF($R114=5,E114,0)</f>
        <v>0</v>
      </c>
      <c r="AA114" s="87" t="n">
        <f aca="false">IF($R114=6,E114,0)</f>
        <v>0</v>
      </c>
      <c r="AC114" s="87" t="n">
        <f aca="false">IF($R114=7,E114,0)</f>
        <v>0</v>
      </c>
      <c r="AE114" s="87" t="n">
        <f aca="false">IF($R114=0,E114,0)</f>
        <v>0</v>
      </c>
    </row>
    <row r="115" customFormat="false" ht="12.75" hidden="false" customHeight="false" outlineLevel="0" collapsed="false">
      <c r="A115" s="110" t="str">
        <f aca="false">IF(Elenco_preventivi!B258&lt;&gt;"",Elenco_preventivi!B258,"")</f>
        <v/>
      </c>
      <c r="B115" s="111" t="str">
        <f aca="false">IF(Elenco_preventivi!C258&lt;&gt;"",Elenco_preventivi!C258,"")</f>
        <v/>
      </c>
      <c r="C115" s="112" t="str">
        <f aca="false">IF(Elenco_preventivi!D258&lt;&gt;"",Elenco_preventivi!D258,"")</f>
        <v/>
      </c>
      <c r="D115" s="112" t="str">
        <f aca="false">IF(Elenco_preventivi!E258&lt;&gt;"",Elenco_preventivi!E258,"")</f>
        <v/>
      </c>
      <c r="E115" s="109" t="str">
        <f aca="false">IF(Elenco_preventivi!F258&lt;&gt;"",Elenco_preventivi!F258,"")</f>
        <v/>
      </c>
      <c r="F115" s="107"/>
      <c r="G115" s="107"/>
      <c r="H115" s="40" t="str">
        <f aca="false">L115</f>
        <v/>
      </c>
      <c r="I115" s="108" t="str">
        <f aca="false">IF(H115&lt;&gt;"",VLOOKUP($H115,$AH$214:$AI$220,2,FALSE()),"")</f>
        <v/>
      </c>
      <c r="L115" s="87" t="str">
        <f aca="false">IF(N115&lt;&gt;"",VLOOKUP($N115,$AF$126:$AG$133,2,FALSE()),"")</f>
        <v/>
      </c>
      <c r="M115" s="87" t="str">
        <f aca="false">IF(OR(A115="Fattura",A115=""),"",1)</f>
        <v/>
      </c>
      <c r="N115" s="87" t="str">
        <f aca="false">IF(F115&lt;&gt;"",VLOOKUP($F115,$AI$126:$AJ$136,2,FALSE()),"")</f>
        <v/>
      </c>
      <c r="O115" s="87" t="str">
        <f aca="false">IF(N115&lt;&gt;"",VLOOKUP($N115,$AH$126:$AI$136,2,FALSE()),"")</f>
        <v/>
      </c>
      <c r="P115" s="87" t="str">
        <f aca="false">IF(N115&lt;&gt;"",VLOOKUP($N115,$AJ$126:$AK$136,2,FALSE()),"")</f>
        <v/>
      </c>
      <c r="R115" s="87" t="str">
        <f aca="false">IF(H115&lt;&gt;"",VLOOKUP($H115,$AJ$213:$AK$223,2,FALSE()),"")</f>
        <v/>
      </c>
      <c r="S115" s="87" t="n">
        <f aca="false">IF($R115=2,E115,0)</f>
        <v>0</v>
      </c>
      <c r="U115" s="87" t="n">
        <f aca="false">IF($R115=3,E115,0)</f>
        <v>0</v>
      </c>
      <c r="W115" s="87" t="n">
        <f aca="false">IF($R115=4,E115,0)</f>
        <v>0</v>
      </c>
      <c r="Y115" s="87" t="n">
        <f aca="false">IF($R115=5,E115,0)</f>
        <v>0</v>
      </c>
      <c r="AA115" s="87" t="n">
        <f aca="false">IF($R115=6,E115,0)</f>
        <v>0</v>
      </c>
      <c r="AC115" s="87" t="n">
        <f aca="false">IF($R115=7,E115,0)</f>
        <v>0</v>
      </c>
      <c r="AE115" s="87" t="n">
        <f aca="false">IF($R115=0,E115,0)</f>
        <v>0</v>
      </c>
    </row>
    <row r="116" customFormat="false" ht="12.75" hidden="false" customHeight="false" outlineLevel="0" collapsed="false">
      <c r="A116" s="110" t="str">
        <f aca="false">IF(Elenco_preventivi!B262&lt;&gt;"",Elenco_preventivi!B262,"")</f>
        <v/>
      </c>
      <c r="B116" s="111" t="str">
        <f aca="false">IF(Elenco_preventivi!C262&lt;&gt;"",Elenco_preventivi!C262,"")</f>
        <v/>
      </c>
      <c r="C116" s="112" t="str">
        <f aca="false">IF(Elenco_preventivi!D262&lt;&gt;"",Elenco_preventivi!D262,"")</f>
        <v/>
      </c>
      <c r="D116" s="112" t="str">
        <f aca="false">IF(Elenco_preventivi!E262&lt;&gt;"",Elenco_preventivi!E262,"")</f>
        <v/>
      </c>
      <c r="E116" s="109" t="str">
        <f aca="false">IF(Elenco_preventivi!F262&lt;&gt;"",Elenco_preventivi!F262,"")</f>
        <v/>
      </c>
      <c r="F116" s="107"/>
      <c r="G116" s="107"/>
      <c r="H116" s="40" t="str">
        <f aca="false">L116</f>
        <v/>
      </c>
      <c r="I116" s="108" t="str">
        <f aca="false">IF(H116&lt;&gt;"",VLOOKUP($H116,$AH$214:$AI$220,2,FALSE()),"")</f>
        <v/>
      </c>
      <c r="L116" s="87" t="str">
        <f aca="false">IF(N116&lt;&gt;"",VLOOKUP($N116,$AF$126:$AG$133,2,FALSE()),"")</f>
        <v/>
      </c>
      <c r="M116" s="87" t="str">
        <f aca="false">IF(OR(A116="Fattura",A116=""),"",1)</f>
        <v/>
      </c>
      <c r="N116" s="87" t="str">
        <f aca="false">IF(F116&lt;&gt;"",VLOOKUP($F116,$AI$126:$AJ$136,2,FALSE()),"")</f>
        <v/>
      </c>
      <c r="O116" s="87" t="str">
        <f aca="false">IF(N116&lt;&gt;"",VLOOKUP($N116,$AH$126:$AI$136,2,FALSE()),"")</f>
        <v/>
      </c>
      <c r="P116" s="87" t="str">
        <f aca="false">IF(N116&lt;&gt;"",VLOOKUP($N116,$AJ$126:$AK$136,2,FALSE()),"")</f>
        <v/>
      </c>
      <c r="R116" s="87" t="str">
        <f aca="false">IF(H116&lt;&gt;"",VLOOKUP($H116,$AJ$213:$AK$223,2,FALSE()),"")</f>
        <v/>
      </c>
      <c r="S116" s="87" t="n">
        <f aca="false">IF($R116=2,E116,0)</f>
        <v>0</v>
      </c>
      <c r="U116" s="87" t="n">
        <f aca="false">IF($R116=3,E116,0)</f>
        <v>0</v>
      </c>
      <c r="W116" s="87" t="n">
        <f aca="false">IF($R116=4,E116,0)</f>
        <v>0</v>
      </c>
      <c r="Y116" s="87" t="n">
        <f aca="false">IF($R116=5,E116,0)</f>
        <v>0</v>
      </c>
      <c r="AA116" s="87" t="n">
        <f aca="false">IF($R116=6,E116,0)</f>
        <v>0</v>
      </c>
      <c r="AC116" s="87" t="n">
        <f aca="false">IF($R116=7,E116,0)</f>
        <v>0</v>
      </c>
      <c r="AE116" s="87" t="n">
        <f aca="false">IF($R116=0,E116,0)</f>
        <v>0</v>
      </c>
    </row>
    <row r="117" customFormat="false" ht="12.75" hidden="false" customHeight="false" outlineLevel="0" collapsed="false">
      <c r="D117" s="114" t="s">
        <v>63</v>
      </c>
      <c r="E117" s="115" t="n">
        <f aca="false">SUM(E67:E86)</f>
        <v>0</v>
      </c>
      <c r="S117" s="116" t="n">
        <f aca="false">SUM(S67:S116)</f>
        <v>0</v>
      </c>
      <c r="T117" s="116" t="n">
        <f aca="false">SUM(T67:T116)</f>
        <v>0</v>
      </c>
      <c r="U117" s="116" t="n">
        <f aca="false">SUM(U67:U116)</f>
        <v>0</v>
      </c>
      <c r="V117" s="116" t="n">
        <f aca="false">SUM(V67:V116)</f>
        <v>0</v>
      </c>
      <c r="W117" s="116" t="n">
        <f aca="false">SUM(W67:W116)</f>
        <v>0</v>
      </c>
      <c r="X117" s="116" t="n">
        <f aca="false">SUM(X67:X116)</f>
        <v>0</v>
      </c>
      <c r="Y117" s="116" t="n">
        <f aca="false">SUM(Y67:Y116)</f>
        <v>0</v>
      </c>
      <c r="Z117" s="116" t="n">
        <f aca="false">SUM(Z67:Z116)</f>
        <v>0</v>
      </c>
      <c r="AA117" s="116" t="n">
        <f aca="false">SUM(AA67:AA116)</f>
        <v>0</v>
      </c>
      <c r="AB117" s="116" t="n">
        <f aca="false">SUM(AB67:AB116)</f>
        <v>0</v>
      </c>
      <c r="AC117" s="116" t="n">
        <f aca="false">SUM(AC67:AC116)</f>
        <v>0</v>
      </c>
      <c r="AD117" s="116" t="n">
        <f aca="false">SUM(AD67:AD116)</f>
        <v>0</v>
      </c>
      <c r="AE117" s="116" t="n">
        <f aca="false">SUM(AE67:AE116)</f>
        <v>0</v>
      </c>
      <c r="AF117" s="116" t="n">
        <f aca="false">SUM(S117:AE117)</f>
        <v>0</v>
      </c>
    </row>
    <row r="118" customFormat="false" ht="12.75" hidden="false" customHeight="false" outlineLevel="0" collapsed="false">
      <c r="E118" s="117"/>
      <c r="H118" s="118"/>
      <c r="AD118" s="119"/>
      <c r="AE118" s="119"/>
      <c r="AF118" s="116" t="n">
        <f aca="false">SUM(AF117)</f>
        <v>0</v>
      </c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20" t="s">
        <v>43</v>
      </c>
      <c r="C120" s="121" t="s">
        <v>64</v>
      </c>
      <c r="D120" s="121"/>
      <c r="E120" s="83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39" t="s">
        <v>45</v>
      </c>
      <c r="G121" s="39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39" t="s">
        <v>46</v>
      </c>
      <c r="G122" s="39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85" t="str">
        <f aca="false">D49</f>
        <v/>
      </c>
      <c r="G123" s="85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39" t="s">
        <v>47</v>
      </c>
      <c r="G125" s="39"/>
      <c r="H125" s="1"/>
      <c r="AI125" s="122" t="s">
        <v>65</v>
      </c>
    </row>
    <row r="126" customFormat="false" ht="38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AF126" s="87" t="n">
        <f aca="false">AH126</f>
        <v>1</v>
      </c>
      <c r="AG126" s="123" t="s">
        <v>66</v>
      </c>
      <c r="AH126" s="87" t="n">
        <v>1</v>
      </c>
      <c r="AI126" s="124" t="s">
        <v>67</v>
      </c>
      <c r="AJ126" s="125" t="n">
        <v>1</v>
      </c>
      <c r="AK126" s="125" t="s">
        <v>68</v>
      </c>
    </row>
    <row r="127" customFormat="false" ht="26.25" hidden="false" customHeight="false" outlineLevel="0" collapsed="false">
      <c r="A127" s="1"/>
      <c r="B127" s="1" t="s">
        <v>69</v>
      </c>
      <c r="C127" s="1"/>
      <c r="D127" s="1"/>
      <c r="E127" s="1"/>
      <c r="F127" s="1"/>
      <c r="G127" s="1"/>
      <c r="H127" s="1"/>
      <c r="AF127" s="87" t="n">
        <f aca="false">AH127</f>
        <v>2</v>
      </c>
      <c r="AG127" s="123" t="s">
        <v>70</v>
      </c>
      <c r="AH127" s="87" t="n">
        <v>2</v>
      </c>
      <c r="AI127" s="124" t="s">
        <v>71</v>
      </c>
      <c r="AJ127" s="125" t="n">
        <v>2</v>
      </c>
      <c r="AK127" s="125" t="s">
        <v>72</v>
      </c>
    </row>
    <row r="128" customFormat="false" ht="38.25" hidden="false" customHeight="false" outlineLevel="0" collapsed="false">
      <c r="A128" s="94"/>
      <c r="B128" s="94"/>
      <c r="AF128" s="87" t="n">
        <f aca="false">AH128</f>
        <v>3</v>
      </c>
      <c r="AG128" s="123" t="s">
        <v>73</v>
      </c>
      <c r="AH128" s="87" t="n">
        <v>3</v>
      </c>
      <c r="AI128" s="124" t="s">
        <v>74</v>
      </c>
      <c r="AJ128" s="125" t="n">
        <v>3</v>
      </c>
      <c r="AK128" s="125" t="s">
        <v>75</v>
      </c>
    </row>
    <row r="129" customFormat="false" ht="38.25" hidden="false" customHeight="false" outlineLevel="0" collapsed="false">
      <c r="A129" s="94"/>
      <c r="B129" s="94"/>
      <c r="AF129" s="87" t="n">
        <f aca="false">AH129</f>
        <v>4</v>
      </c>
      <c r="AG129" s="123" t="s">
        <v>76</v>
      </c>
      <c r="AH129" s="87" t="n">
        <v>4</v>
      </c>
      <c r="AI129" s="124" t="s">
        <v>77</v>
      </c>
      <c r="AJ129" s="125" t="n">
        <v>4</v>
      </c>
      <c r="AK129" s="125" t="s">
        <v>78</v>
      </c>
    </row>
    <row r="130" customFormat="false" ht="38.25" hidden="false" customHeight="false" outlineLevel="0" collapsed="false">
      <c r="A130" s="94"/>
      <c r="B130" s="94"/>
      <c r="AF130" s="87" t="n">
        <f aca="false">AH130</f>
        <v>5</v>
      </c>
      <c r="AG130" s="123" t="s">
        <v>79</v>
      </c>
      <c r="AH130" s="87" t="n">
        <v>5</v>
      </c>
      <c r="AI130" s="124" t="s">
        <v>80</v>
      </c>
      <c r="AJ130" s="125" t="n">
        <v>5</v>
      </c>
      <c r="AK130" s="125" t="s">
        <v>81</v>
      </c>
    </row>
    <row r="131" customFormat="false" ht="51.75" hidden="false" customHeight="true" outlineLevel="0" collapsed="false">
      <c r="A131" s="94"/>
      <c r="B131" s="94"/>
      <c r="AF131" s="87" t="n">
        <f aca="false">AH131</f>
        <v>6</v>
      </c>
      <c r="AG131" s="123" t="s">
        <v>82</v>
      </c>
      <c r="AH131" s="87" t="n">
        <v>6</v>
      </c>
      <c r="AI131" s="124" t="s">
        <v>83</v>
      </c>
      <c r="AJ131" s="125" t="n">
        <v>6</v>
      </c>
      <c r="AK131" s="125" t="s">
        <v>84</v>
      </c>
    </row>
    <row r="132" customFormat="false" ht="12.75" hidden="false" customHeight="false" outlineLevel="0" collapsed="false">
      <c r="A132" s="94"/>
      <c r="B132" s="94"/>
      <c r="AF132" s="87" t="n">
        <f aca="false">AH132</f>
        <v>7</v>
      </c>
      <c r="AG132" s="87" t="s">
        <v>85</v>
      </c>
      <c r="AH132" s="87" t="n">
        <v>7</v>
      </c>
      <c r="AI132" s="126" t="s">
        <v>86</v>
      </c>
      <c r="AJ132" s="125" t="n">
        <v>7</v>
      </c>
      <c r="AK132" s="125" t="s">
        <v>87</v>
      </c>
    </row>
    <row r="133" customFormat="false" ht="12.75" hidden="false" customHeight="false" outlineLevel="0" collapsed="false">
      <c r="A133" s="94"/>
      <c r="B133" s="94"/>
      <c r="AF133" s="87" t="n">
        <f aca="false">AH133</f>
        <v>8</v>
      </c>
      <c r="AG133" s="87" t="s">
        <v>85</v>
      </c>
      <c r="AH133" s="87" t="n">
        <v>8</v>
      </c>
      <c r="AI133" s="126" t="s">
        <v>88</v>
      </c>
      <c r="AJ133" s="125" t="n">
        <v>8</v>
      </c>
      <c r="AK133" s="125" t="s">
        <v>89</v>
      </c>
    </row>
    <row r="134" customFormat="false" ht="12.75" hidden="false" customHeight="false" outlineLevel="0" collapsed="false">
      <c r="A134" s="94"/>
      <c r="B134" s="94"/>
      <c r="AJ134" s="125"/>
      <c r="AK134" s="125"/>
    </row>
    <row r="135" customFormat="false" ht="12.75" hidden="false" customHeight="false" outlineLevel="0" collapsed="false">
      <c r="A135" s="94"/>
      <c r="B135" s="94"/>
      <c r="AI135" s="127"/>
      <c r="AJ135" s="125"/>
      <c r="AK135" s="125"/>
    </row>
    <row r="136" customFormat="false" ht="12.75" hidden="false" customHeight="false" outlineLevel="0" collapsed="false">
      <c r="A136" s="94"/>
      <c r="B136" s="94"/>
      <c r="AI136" s="94"/>
      <c r="AJ136" s="125"/>
      <c r="AK136" s="125"/>
    </row>
    <row r="137" customFormat="false" ht="12.75" hidden="false" customHeight="false" outlineLevel="0" collapsed="false">
      <c r="A137" s="94"/>
      <c r="B137" s="94"/>
      <c r="AI137" s="94"/>
      <c r="AJ137" s="125"/>
      <c r="AK137" s="125"/>
    </row>
    <row r="138" customFormat="false" ht="12.75" hidden="false" customHeight="false" outlineLevel="0" collapsed="false">
      <c r="A138" s="94"/>
      <c r="B138" s="94"/>
      <c r="AI138" s="127"/>
      <c r="AJ138" s="125"/>
      <c r="AK138" s="125"/>
    </row>
    <row r="139" customFormat="false" ht="12.75" hidden="false" customHeight="false" outlineLevel="0" collapsed="false">
      <c r="A139" s="94"/>
      <c r="B139" s="94"/>
      <c r="AI139" s="122" t="s">
        <v>68</v>
      </c>
      <c r="AJ139" s="87" t="s">
        <v>3</v>
      </c>
    </row>
    <row r="140" customFormat="false" ht="25.5" hidden="false" customHeight="false" outlineLevel="0" collapsed="false">
      <c r="A140" s="94"/>
      <c r="B140" s="94"/>
      <c r="AH140" s="125" t="s">
        <v>90</v>
      </c>
      <c r="AI140" s="128" t="s">
        <v>91</v>
      </c>
      <c r="AJ140" s="125" t="s">
        <v>90</v>
      </c>
    </row>
    <row r="141" customFormat="false" ht="38.25" hidden="false" customHeight="false" outlineLevel="0" collapsed="false">
      <c r="A141" s="94"/>
      <c r="B141" s="94"/>
      <c r="AH141" s="125" t="s">
        <v>92</v>
      </c>
      <c r="AI141" s="128" t="s">
        <v>93</v>
      </c>
      <c r="AJ141" s="125" t="s">
        <v>92</v>
      </c>
    </row>
    <row r="142" customFormat="false" ht="51" hidden="false" customHeight="false" outlineLevel="0" collapsed="false">
      <c r="A142" s="94"/>
      <c r="B142" s="94"/>
      <c r="AH142" s="125" t="s">
        <v>94</v>
      </c>
      <c r="AI142" s="128" t="s">
        <v>95</v>
      </c>
      <c r="AJ142" s="125" t="s">
        <v>94</v>
      </c>
    </row>
    <row r="143" customFormat="false" ht="12.75" hidden="false" customHeight="false" outlineLevel="0" collapsed="false">
      <c r="A143" s="94"/>
      <c r="B143" s="94"/>
      <c r="AH143" s="125" t="s">
        <v>96</v>
      </c>
      <c r="AI143" s="129"/>
      <c r="AJ143" s="125" t="s">
        <v>96</v>
      </c>
    </row>
    <row r="144" customFormat="false" ht="12.75" hidden="false" customHeight="false" outlineLevel="0" collapsed="false">
      <c r="A144" s="94"/>
      <c r="B144" s="94"/>
      <c r="AH144" s="125"/>
      <c r="AJ144" s="125"/>
    </row>
    <row r="145" customFormat="false" ht="12.75" hidden="false" customHeight="false" outlineLevel="0" collapsed="false">
      <c r="A145" s="94"/>
      <c r="B145" s="94"/>
      <c r="AH145" s="125"/>
      <c r="AJ145" s="125"/>
    </row>
    <row r="146" customFormat="false" ht="12.75" hidden="false" customHeight="false" outlineLevel="0" collapsed="false">
      <c r="A146" s="94"/>
      <c r="B146" s="94"/>
      <c r="AH146" s="125"/>
      <c r="AI146" s="122" t="s">
        <v>72</v>
      </c>
      <c r="AJ146" s="125"/>
    </row>
    <row r="147" customFormat="false" ht="12.75" hidden="false" customHeight="false" outlineLevel="0" collapsed="false">
      <c r="A147" s="94"/>
      <c r="B147" s="94"/>
      <c r="AH147" s="125" t="s">
        <v>97</v>
      </c>
      <c r="AI147" s="130" t="s">
        <v>98</v>
      </c>
      <c r="AJ147" s="125" t="s">
        <v>97</v>
      </c>
    </row>
    <row r="148" customFormat="false" ht="38.25" hidden="false" customHeight="false" outlineLevel="0" collapsed="false">
      <c r="A148" s="94"/>
      <c r="B148" s="94"/>
      <c r="AH148" s="125" t="s">
        <v>99</v>
      </c>
      <c r="AI148" s="130" t="s">
        <v>100</v>
      </c>
      <c r="AJ148" s="125" t="s">
        <v>99</v>
      </c>
    </row>
    <row r="149" customFormat="false" ht="12.75" hidden="false" customHeight="false" outlineLevel="0" collapsed="false">
      <c r="A149" s="94"/>
      <c r="B149" s="94"/>
      <c r="AH149" s="125" t="s">
        <v>101</v>
      </c>
      <c r="AI149" s="131" t="s">
        <v>102</v>
      </c>
      <c r="AJ149" s="125" t="s">
        <v>101</v>
      </c>
    </row>
    <row r="150" customFormat="false" ht="12.75" hidden="false" customHeight="false" outlineLevel="0" collapsed="false">
      <c r="A150" s="94"/>
      <c r="B150" s="94"/>
      <c r="AH150" s="125" t="s">
        <v>103</v>
      </c>
      <c r="AI150" s="129" t="s">
        <v>104</v>
      </c>
      <c r="AJ150" s="125" t="s">
        <v>103</v>
      </c>
    </row>
    <row r="151" customFormat="false" ht="12.75" hidden="false" customHeight="false" outlineLevel="0" collapsed="false">
      <c r="A151" s="94"/>
      <c r="B151" s="94"/>
      <c r="AH151" s="125" t="s">
        <v>105</v>
      </c>
      <c r="AI151" s="129" t="s">
        <v>106</v>
      </c>
      <c r="AJ151" s="125"/>
    </row>
    <row r="152" customFormat="false" ht="25.5" hidden="false" customHeight="false" outlineLevel="0" collapsed="false">
      <c r="A152" s="94"/>
      <c r="B152" s="94"/>
      <c r="AH152" s="125" t="s">
        <v>107</v>
      </c>
      <c r="AI152" s="129" t="s">
        <v>108</v>
      </c>
      <c r="AJ152" s="125"/>
    </row>
    <row r="153" customFormat="false" ht="25.5" hidden="false" customHeight="false" outlineLevel="0" collapsed="false">
      <c r="A153" s="94"/>
      <c r="B153" s="94"/>
      <c r="AH153" s="125" t="s">
        <v>109</v>
      </c>
      <c r="AI153" s="129" t="s">
        <v>110</v>
      </c>
      <c r="AJ153" s="125"/>
    </row>
    <row r="154" customFormat="false" ht="25.5" hidden="false" customHeight="false" outlineLevel="0" collapsed="false">
      <c r="A154" s="94"/>
      <c r="B154" s="94"/>
      <c r="AH154" s="125" t="s">
        <v>111</v>
      </c>
      <c r="AI154" s="129" t="s">
        <v>112</v>
      </c>
      <c r="AJ154" s="125"/>
    </row>
    <row r="155" customFormat="false" ht="76.5" hidden="false" customHeight="false" outlineLevel="0" collapsed="false">
      <c r="A155" s="94"/>
      <c r="B155" s="94"/>
      <c r="AH155" s="125" t="s">
        <v>113</v>
      </c>
      <c r="AI155" s="129" t="s">
        <v>114</v>
      </c>
      <c r="AJ155" s="125"/>
    </row>
    <row r="156" customFormat="false" ht="12.75" hidden="false" customHeight="false" outlineLevel="0" collapsed="false">
      <c r="A156" s="94"/>
      <c r="B156" s="94"/>
      <c r="AH156" s="125" t="s">
        <v>115</v>
      </c>
      <c r="AI156" s="129" t="s">
        <v>116</v>
      </c>
      <c r="AJ156" s="125"/>
    </row>
    <row r="157" customFormat="false" ht="38.25" hidden="false" customHeight="false" outlineLevel="0" collapsed="false">
      <c r="A157" s="94"/>
      <c r="B157" s="94"/>
      <c r="AH157" s="125" t="s">
        <v>117</v>
      </c>
      <c r="AI157" s="129" t="s">
        <v>118</v>
      </c>
      <c r="AJ157" s="125"/>
    </row>
    <row r="158" customFormat="false" ht="25.5" hidden="false" customHeight="false" outlineLevel="0" collapsed="false">
      <c r="A158" s="94"/>
      <c r="B158" s="94"/>
      <c r="AH158" s="125" t="s">
        <v>119</v>
      </c>
      <c r="AI158" s="129" t="s">
        <v>120</v>
      </c>
      <c r="AJ158" s="125"/>
    </row>
    <row r="159" customFormat="false" ht="25.5" hidden="false" customHeight="false" outlineLevel="0" collapsed="false">
      <c r="A159" s="94"/>
      <c r="B159" s="94"/>
      <c r="AH159" s="125" t="s">
        <v>121</v>
      </c>
      <c r="AI159" s="129" t="s">
        <v>122</v>
      </c>
      <c r="AJ159" s="125"/>
    </row>
    <row r="160" customFormat="false" ht="25.5" hidden="false" customHeight="false" outlineLevel="0" collapsed="false">
      <c r="A160" s="94"/>
      <c r="B160" s="94"/>
      <c r="AH160" s="125" t="s">
        <v>123</v>
      </c>
      <c r="AI160" s="129" t="s">
        <v>124</v>
      </c>
      <c r="AJ160" s="125"/>
    </row>
    <row r="161" customFormat="false" ht="63.75" hidden="false" customHeight="false" outlineLevel="0" collapsed="false">
      <c r="A161" s="94"/>
      <c r="B161" s="94"/>
      <c r="AH161" s="125" t="s">
        <v>125</v>
      </c>
      <c r="AI161" s="129" t="s">
        <v>126</v>
      </c>
      <c r="AJ161" s="125"/>
    </row>
    <row r="162" customFormat="false" ht="12.75" hidden="false" customHeight="false" outlineLevel="0" collapsed="false">
      <c r="A162" s="94"/>
      <c r="B162" s="94"/>
      <c r="AH162" s="125"/>
      <c r="AJ162" s="125"/>
    </row>
    <row r="163" customFormat="false" ht="12.75" hidden="false" customHeight="false" outlineLevel="0" collapsed="false">
      <c r="A163" s="94"/>
      <c r="B163" s="94"/>
      <c r="AH163" s="125"/>
      <c r="AJ163" s="125"/>
    </row>
    <row r="164" customFormat="false" ht="12.75" hidden="false" customHeight="false" outlineLevel="0" collapsed="false">
      <c r="A164" s="94"/>
      <c r="B164" s="94"/>
      <c r="AH164" s="125" t="s">
        <v>9</v>
      </c>
      <c r="AI164" s="122" t="s">
        <v>75</v>
      </c>
      <c r="AJ164" s="125" t="s">
        <v>9</v>
      </c>
    </row>
    <row r="165" customFormat="false" ht="39" hidden="false" customHeight="true" outlineLevel="0" collapsed="false">
      <c r="A165" s="94"/>
      <c r="B165" s="94"/>
      <c r="AH165" s="125" t="s">
        <v>127</v>
      </c>
      <c r="AI165" s="128" t="s">
        <v>128</v>
      </c>
      <c r="AJ165" s="125" t="s">
        <v>127</v>
      </c>
    </row>
    <row r="166" customFormat="false" ht="12.75" hidden="false" customHeight="false" outlineLevel="0" collapsed="false">
      <c r="A166" s="94"/>
      <c r="B166" s="94"/>
      <c r="AH166" s="125" t="s">
        <v>129</v>
      </c>
      <c r="AI166" s="128" t="s">
        <v>130</v>
      </c>
      <c r="AJ166" s="125" t="s">
        <v>129</v>
      </c>
    </row>
    <row r="167" customFormat="false" ht="25.5" hidden="false" customHeight="false" outlineLevel="0" collapsed="false">
      <c r="A167" s="94"/>
      <c r="B167" s="94"/>
      <c r="AH167" s="125" t="s">
        <v>131</v>
      </c>
      <c r="AI167" s="128" t="s">
        <v>132</v>
      </c>
      <c r="AJ167" s="125" t="s">
        <v>131</v>
      </c>
    </row>
    <row r="168" customFormat="false" ht="25.5" hidden="false" customHeight="false" outlineLevel="0" collapsed="false">
      <c r="A168" s="94"/>
      <c r="B168" s="94"/>
      <c r="AH168" s="125" t="s">
        <v>133</v>
      </c>
      <c r="AI168" s="128" t="s">
        <v>134</v>
      </c>
      <c r="AJ168" s="125" t="s">
        <v>133</v>
      </c>
    </row>
    <row r="169" customFormat="false" ht="25.5" hidden="false" customHeight="false" outlineLevel="0" collapsed="false">
      <c r="A169" s="94"/>
      <c r="B169" s="94"/>
      <c r="AH169" s="125" t="s">
        <v>135</v>
      </c>
      <c r="AI169" s="128" t="s">
        <v>136</v>
      </c>
      <c r="AJ169" s="125"/>
    </row>
    <row r="170" customFormat="false" ht="102" hidden="false" customHeight="false" outlineLevel="0" collapsed="false">
      <c r="A170" s="94"/>
      <c r="B170" s="94"/>
      <c r="AH170" s="125" t="s">
        <v>137</v>
      </c>
      <c r="AI170" s="128" t="s">
        <v>138</v>
      </c>
      <c r="AJ170" s="125"/>
    </row>
    <row r="171" customFormat="false" ht="12.75" hidden="false" customHeight="false" outlineLevel="0" collapsed="false">
      <c r="A171" s="94"/>
      <c r="B171" s="94"/>
      <c r="AH171" s="125"/>
      <c r="AJ171" s="125"/>
    </row>
    <row r="172" customFormat="false" ht="12.75" hidden="false" customHeight="false" outlineLevel="0" collapsed="false">
      <c r="A172" s="94"/>
      <c r="B172" s="94"/>
      <c r="AH172" s="125" t="s">
        <v>12</v>
      </c>
      <c r="AI172" s="122" t="s">
        <v>78</v>
      </c>
      <c r="AJ172" s="125"/>
    </row>
    <row r="173" customFormat="false" ht="38.25" hidden="false" customHeight="false" outlineLevel="0" collapsed="false">
      <c r="A173" s="94"/>
      <c r="B173" s="94"/>
      <c r="AH173" s="125" t="s">
        <v>139</v>
      </c>
      <c r="AI173" s="128" t="s">
        <v>140</v>
      </c>
      <c r="AJ173" s="125"/>
    </row>
    <row r="174" customFormat="false" ht="12.75" hidden="false" customHeight="false" outlineLevel="0" collapsed="false">
      <c r="A174" s="94"/>
      <c r="B174" s="94"/>
      <c r="AH174" s="125" t="s">
        <v>141</v>
      </c>
      <c r="AI174" s="128" t="s">
        <v>142</v>
      </c>
      <c r="AJ174" s="125"/>
    </row>
    <row r="175" customFormat="false" ht="25.5" hidden="false" customHeight="false" outlineLevel="0" collapsed="false">
      <c r="A175" s="94"/>
      <c r="B175" s="94"/>
      <c r="AH175" s="125" t="s">
        <v>143</v>
      </c>
      <c r="AI175" s="128" t="s">
        <v>144</v>
      </c>
      <c r="AJ175" s="125"/>
    </row>
    <row r="176" customFormat="false" ht="25.5" hidden="false" customHeight="false" outlineLevel="0" collapsed="false">
      <c r="A176" s="94"/>
      <c r="B176" s="94"/>
      <c r="AH176" s="125" t="s">
        <v>145</v>
      </c>
      <c r="AI176" s="128" t="s">
        <v>146</v>
      </c>
      <c r="AJ176" s="125"/>
    </row>
    <row r="177" customFormat="false" ht="25.5" hidden="false" customHeight="false" outlineLevel="0" collapsed="false">
      <c r="A177" s="94"/>
      <c r="B177" s="94"/>
      <c r="AH177" s="125" t="s">
        <v>147</v>
      </c>
      <c r="AI177" s="128" t="s">
        <v>148</v>
      </c>
      <c r="AJ177" s="125"/>
    </row>
    <row r="178" customFormat="false" ht="102" hidden="false" customHeight="false" outlineLevel="0" collapsed="false">
      <c r="A178" s="94"/>
      <c r="B178" s="94"/>
      <c r="AH178" s="125" t="s">
        <v>149</v>
      </c>
      <c r="AI178" s="128" t="s">
        <v>150</v>
      </c>
      <c r="AJ178" s="125"/>
    </row>
    <row r="179" customFormat="false" ht="12.75" hidden="false" customHeight="false" outlineLevel="0" collapsed="false">
      <c r="A179" s="94"/>
      <c r="B179" s="94"/>
      <c r="AH179" s="125"/>
      <c r="AJ179" s="125"/>
    </row>
    <row r="180" customFormat="false" ht="12.75" hidden="false" customHeight="false" outlineLevel="0" collapsed="false">
      <c r="A180" s="94"/>
      <c r="B180" s="94"/>
      <c r="AH180" s="125" t="s">
        <v>151</v>
      </c>
      <c r="AI180" s="122" t="s">
        <v>81</v>
      </c>
      <c r="AJ180" s="125" t="s">
        <v>151</v>
      </c>
    </row>
    <row r="181" customFormat="false" ht="25.5" hidden="false" customHeight="false" outlineLevel="0" collapsed="false">
      <c r="A181" s="94"/>
      <c r="B181" s="94"/>
      <c r="AH181" s="125" t="s">
        <v>152</v>
      </c>
      <c r="AI181" s="128" t="s">
        <v>153</v>
      </c>
      <c r="AJ181" s="125"/>
    </row>
    <row r="182" customFormat="false" ht="12.75" hidden="false" customHeight="false" outlineLevel="0" collapsed="false">
      <c r="A182" s="94"/>
      <c r="B182" s="94"/>
      <c r="AH182" s="125" t="s">
        <v>154</v>
      </c>
      <c r="AI182" s="128" t="s">
        <v>155</v>
      </c>
      <c r="AJ182" s="125"/>
    </row>
    <row r="183" customFormat="false" ht="25.5" hidden="false" customHeight="false" outlineLevel="0" collapsed="false">
      <c r="A183" s="94"/>
      <c r="B183" s="94"/>
      <c r="AH183" s="125" t="s">
        <v>156</v>
      </c>
      <c r="AI183" s="128" t="s">
        <v>157</v>
      </c>
      <c r="AJ183" s="125"/>
    </row>
    <row r="184" customFormat="false" ht="25.5" hidden="false" customHeight="false" outlineLevel="0" collapsed="false">
      <c r="A184" s="94"/>
      <c r="B184" s="94"/>
      <c r="AH184" s="125" t="s">
        <v>158</v>
      </c>
      <c r="AI184" s="128" t="s">
        <v>159</v>
      </c>
      <c r="AJ184" s="125"/>
    </row>
    <row r="185" customFormat="false" ht="25.5" hidden="false" customHeight="false" outlineLevel="0" collapsed="false">
      <c r="A185" s="94"/>
      <c r="B185" s="94"/>
      <c r="AH185" s="125" t="s">
        <v>160</v>
      </c>
      <c r="AI185" s="128" t="s">
        <v>161</v>
      </c>
      <c r="AJ185" s="125"/>
    </row>
    <row r="186" customFormat="false" ht="102" hidden="false" customHeight="false" outlineLevel="0" collapsed="false">
      <c r="A186" s="94"/>
      <c r="B186" s="94"/>
      <c r="AH186" s="125" t="s">
        <v>162</v>
      </c>
      <c r="AI186" s="128" t="s">
        <v>163</v>
      </c>
      <c r="AJ186" s="125"/>
    </row>
    <row r="187" customFormat="false" ht="12.75" hidden="false" customHeight="false" outlineLevel="0" collapsed="false">
      <c r="A187" s="94"/>
      <c r="B187" s="94"/>
      <c r="AH187" s="125"/>
      <c r="AJ187" s="125"/>
    </row>
    <row r="188" customFormat="false" ht="12.75" hidden="false" customHeight="false" outlineLevel="0" collapsed="false">
      <c r="A188" s="94"/>
      <c r="B188" s="94"/>
      <c r="AH188" s="125" t="s">
        <v>164</v>
      </c>
      <c r="AI188" s="122" t="s">
        <v>84</v>
      </c>
      <c r="AJ188" s="125" t="s">
        <v>164</v>
      </c>
    </row>
    <row r="189" customFormat="false" ht="25.5" hidden="false" customHeight="false" outlineLevel="0" collapsed="false">
      <c r="A189" s="94"/>
      <c r="B189" s="94"/>
      <c r="AH189" s="125" t="s">
        <v>165</v>
      </c>
      <c r="AI189" s="128" t="s">
        <v>166</v>
      </c>
      <c r="AJ189" s="125"/>
    </row>
    <row r="190" customFormat="false" ht="12.75" hidden="false" customHeight="false" outlineLevel="0" collapsed="false">
      <c r="A190" s="94"/>
      <c r="B190" s="94"/>
      <c r="AH190" s="125" t="s">
        <v>167</v>
      </c>
      <c r="AI190" s="128" t="s">
        <v>168</v>
      </c>
      <c r="AJ190" s="125"/>
    </row>
    <row r="191" customFormat="false" ht="25.5" hidden="false" customHeight="false" outlineLevel="0" collapsed="false">
      <c r="A191" s="94"/>
      <c r="B191" s="94"/>
      <c r="AH191" s="125" t="s">
        <v>169</v>
      </c>
      <c r="AI191" s="128" t="s">
        <v>170</v>
      </c>
      <c r="AJ191" s="125"/>
    </row>
    <row r="192" customFormat="false" ht="25.5" hidden="false" customHeight="false" outlineLevel="0" collapsed="false">
      <c r="A192" s="94"/>
      <c r="B192" s="94"/>
      <c r="AH192" s="125" t="s">
        <v>171</v>
      </c>
      <c r="AI192" s="128" t="s">
        <v>172</v>
      </c>
      <c r="AJ192" s="125"/>
    </row>
    <row r="193" customFormat="false" ht="25.5" hidden="false" customHeight="false" outlineLevel="0" collapsed="false">
      <c r="A193" s="94"/>
      <c r="B193" s="94"/>
      <c r="AH193" s="125" t="s">
        <v>173</v>
      </c>
      <c r="AI193" s="128" t="s">
        <v>174</v>
      </c>
      <c r="AJ193" s="125"/>
    </row>
    <row r="194" customFormat="false" ht="25.5" hidden="false" customHeight="false" outlineLevel="0" collapsed="false">
      <c r="A194" s="94"/>
      <c r="B194" s="94"/>
      <c r="AH194" s="125" t="s">
        <v>175</v>
      </c>
      <c r="AI194" s="128" t="s">
        <v>176</v>
      </c>
      <c r="AJ194" s="125"/>
    </row>
    <row r="195" customFormat="false" ht="38.25" hidden="false" customHeight="false" outlineLevel="0" collapsed="false">
      <c r="A195" s="94"/>
      <c r="B195" s="94"/>
      <c r="AH195" s="125" t="s">
        <v>177</v>
      </c>
      <c r="AI195" s="128" t="s">
        <v>178</v>
      </c>
      <c r="AJ195" s="125"/>
    </row>
    <row r="196" customFormat="false" ht="102" hidden="false" customHeight="false" outlineLevel="0" collapsed="false">
      <c r="A196" s="94"/>
      <c r="B196" s="94"/>
      <c r="AH196" s="125" t="s">
        <v>179</v>
      </c>
      <c r="AI196" s="128" t="s">
        <v>180</v>
      </c>
      <c r="AJ196" s="125"/>
    </row>
    <row r="197" customFormat="false" ht="12.75" hidden="false" customHeight="false" outlineLevel="0" collapsed="false">
      <c r="A197" s="94"/>
      <c r="B197" s="94"/>
      <c r="AH197" s="125"/>
      <c r="AJ197" s="125"/>
    </row>
    <row r="198" customFormat="false" ht="12.75" hidden="false" customHeight="false" outlineLevel="0" collapsed="false">
      <c r="A198" s="94"/>
      <c r="B198" s="94"/>
      <c r="AH198" s="125" t="s">
        <v>181</v>
      </c>
      <c r="AI198" s="122" t="s">
        <v>87</v>
      </c>
      <c r="AJ198" s="125" t="s">
        <v>181</v>
      </c>
    </row>
    <row r="199" customFormat="false" ht="25.5" hidden="false" customHeight="false" outlineLevel="0" collapsed="false">
      <c r="A199" s="94"/>
      <c r="B199" s="94"/>
      <c r="AH199" s="125" t="s">
        <v>182</v>
      </c>
      <c r="AI199" s="128" t="s">
        <v>183</v>
      </c>
      <c r="AJ199" s="125" t="s">
        <v>182</v>
      </c>
    </row>
    <row r="200" customFormat="false" ht="38.25" hidden="false" customHeight="false" outlineLevel="0" collapsed="false">
      <c r="A200" s="94"/>
      <c r="B200" s="94"/>
      <c r="AH200" s="125" t="s">
        <v>184</v>
      </c>
      <c r="AI200" s="128" t="s">
        <v>185</v>
      </c>
      <c r="AJ200" s="125" t="s">
        <v>184</v>
      </c>
    </row>
    <row r="201" customFormat="false" ht="25.5" hidden="false" customHeight="false" outlineLevel="0" collapsed="false">
      <c r="A201" s="94"/>
      <c r="B201" s="94"/>
      <c r="AH201" s="125" t="s">
        <v>186</v>
      </c>
      <c r="AI201" s="128" t="s">
        <v>187</v>
      </c>
      <c r="AJ201" s="125" t="s">
        <v>186</v>
      </c>
    </row>
    <row r="202" customFormat="false" ht="12.75" hidden="false" customHeight="false" outlineLevel="0" collapsed="false">
      <c r="A202" s="94"/>
      <c r="B202" s="94"/>
      <c r="AH202" s="125"/>
      <c r="AJ202" s="125"/>
    </row>
    <row r="203" customFormat="false" ht="12.75" hidden="false" customHeight="false" outlineLevel="0" collapsed="false">
      <c r="A203" s="94"/>
      <c r="B203" s="94"/>
      <c r="AH203" s="125"/>
      <c r="AJ203" s="125"/>
    </row>
    <row r="204" customFormat="false" ht="12.75" hidden="false" customHeight="false" outlineLevel="0" collapsed="false">
      <c r="A204" s="94"/>
      <c r="B204" s="94"/>
      <c r="AH204" s="125" t="s">
        <v>188</v>
      </c>
      <c r="AI204" s="122" t="s">
        <v>89</v>
      </c>
      <c r="AJ204" s="125" t="s">
        <v>188</v>
      </c>
    </row>
    <row r="205" customFormat="false" ht="25.5" hidden="false" customHeight="false" outlineLevel="0" collapsed="false">
      <c r="A205" s="94"/>
      <c r="B205" s="94"/>
      <c r="AH205" s="125" t="s">
        <v>189</v>
      </c>
      <c r="AI205" s="128" t="s">
        <v>190</v>
      </c>
      <c r="AJ205" s="125" t="s">
        <v>189</v>
      </c>
      <c r="AL205" s="125"/>
    </row>
    <row r="206" customFormat="false" ht="89.25" hidden="false" customHeight="false" outlineLevel="0" collapsed="false">
      <c r="A206" s="94"/>
      <c r="B206" s="94"/>
      <c r="AH206" s="125" t="s">
        <v>191</v>
      </c>
      <c r="AI206" s="132" t="s">
        <v>192</v>
      </c>
      <c r="AJ206" s="125"/>
    </row>
    <row r="207" customFormat="false" ht="25.5" hidden="false" customHeight="false" outlineLevel="0" collapsed="false">
      <c r="AH207" s="125" t="s">
        <v>193</v>
      </c>
      <c r="AI207" s="132" t="s">
        <v>194</v>
      </c>
    </row>
    <row r="208" customFormat="false" ht="25.5" hidden="false" customHeight="false" outlineLevel="0" collapsed="false">
      <c r="AH208" s="125" t="s">
        <v>195</v>
      </c>
      <c r="AI208" s="132" t="s">
        <v>196</v>
      </c>
    </row>
    <row r="209" customFormat="false" ht="12.75" hidden="false" customHeight="false" outlineLevel="0" collapsed="false">
      <c r="AI209" s="132"/>
    </row>
    <row r="210" customFormat="false" ht="12.75" hidden="false" customHeight="false" outlineLevel="0" collapsed="false">
      <c r="AI210" s="132"/>
    </row>
    <row r="211" customFormat="false" ht="12.75" hidden="false" customHeight="false" outlineLevel="0" collapsed="false">
      <c r="AI211" s="133" t="s">
        <v>197</v>
      </c>
    </row>
    <row r="212" customFormat="false" ht="12.75" hidden="false" customHeight="false" outlineLevel="0" collapsed="false">
      <c r="AH212" s="134"/>
      <c r="AI212" s="135" t="s">
        <v>198</v>
      </c>
      <c r="AJ212" s="135" t="s">
        <v>199</v>
      </c>
      <c r="AK212" s="134"/>
      <c r="AL212" s="134"/>
    </row>
    <row r="213" customFormat="false" ht="12.75" hidden="false" customHeight="false" outlineLevel="0" collapsed="false">
      <c r="AH213" s="136" t="s">
        <v>200</v>
      </c>
      <c r="AI213" s="137"/>
      <c r="AJ213" s="138" t="s">
        <v>200</v>
      </c>
      <c r="AK213" s="87" t="n">
        <v>1</v>
      </c>
    </row>
    <row r="214" customFormat="false" ht="39" hidden="false" customHeight="false" outlineLevel="0" collapsed="false">
      <c r="AH214" s="123" t="s">
        <v>66</v>
      </c>
      <c r="AI214" s="139" t="s">
        <v>201</v>
      </c>
      <c r="AJ214" s="140" t="s">
        <v>66</v>
      </c>
      <c r="AK214" s="141" t="n">
        <v>2</v>
      </c>
    </row>
    <row r="215" customFormat="false" ht="26.25" hidden="false" customHeight="false" outlineLevel="0" collapsed="false">
      <c r="AH215" s="123" t="s">
        <v>70</v>
      </c>
      <c r="AI215" s="142" t="s">
        <v>202</v>
      </c>
      <c r="AJ215" s="140" t="s">
        <v>70</v>
      </c>
      <c r="AK215" s="141" t="n">
        <v>3</v>
      </c>
    </row>
    <row r="216" customFormat="false" ht="51" hidden="false" customHeight="false" outlineLevel="0" collapsed="false">
      <c r="AH216" s="123" t="s">
        <v>73</v>
      </c>
      <c r="AI216" s="139" t="s">
        <v>203</v>
      </c>
      <c r="AJ216" s="140" t="s">
        <v>73</v>
      </c>
      <c r="AK216" s="141" t="n">
        <v>4</v>
      </c>
    </row>
    <row r="217" customFormat="false" ht="38.25" hidden="false" customHeight="false" outlineLevel="0" collapsed="false">
      <c r="AH217" s="123" t="s">
        <v>76</v>
      </c>
      <c r="AI217" s="139" t="s">
        <v>204</v>
      </c>
      <c r="AJ217" s="140" t="s">
        <v>76</v>
      </c>
      <c r="AK217" s="141" t="n">
        <v>5</v>
      </c>
    </row>
    <row r="218" customFormat="false" ht="51" hidden="false" customHeight="false" outlineLevel="0" collapsed="false">
      <c r="AH218" s="123" t="s">
        <v>79</v>
      </c>
      <c r="AI218" s="139" t="s">
        <v>205</v>
      </c>
      <c r="AJ218" s="140" t="s">
        <v>79</v>
      </c>
      <c r="AK218" s="141" t="n">
        <v>6</v>
      </c>
    </row>
    <row r="219" customFormat="false" ht="51" hidden="false" customHeight="false" outlineLevel="0" collapsed="false">
      <c r="AH219" s="123" t="s">
        <v>82</v>
      </c>
      <c r="AI219" s="139" t="s">
        <v>206</v>
      </c>
      <c r="AJ219" s="140" t="s">
        <v>82</v>
      </c>
      <c r="AK219" s="141" t="n">
        <v>7</v>
      </c>
    </row>
    <row r="220" customFormat="false" ht="12.75" hidden="false" customHeight="false" outlineLevel="0" collapsed="false">
      <c r="AH220" s="138" t="s">
        <v>85</v>
      </c>
      <c r="AI220" s="138" t="s">
        <v>207</v>
      </c>
      <c r="AJ220" s="138" t="s">
        <v>85</v>
      </c>
      <c r="AK220" s="141" t="n">
        <v>0</v>
      </c>
    </row>
    <row r="221" customFormat="false" ht="12.75" hidden="false" customHeight="false" outlineLevel="0" collapsed="false">
      <c r="AH221" s="123" t="s">
        <v>208</v>
      </c>
      <c r="AI221" s="139"/>
      <c r="AJ221" s="138" t="s">
        <v>208</v>
      </c>
      <c r="AK221" s="87" t="n">
        <v>8</v>
      </c>
    </row>
    <row r="222" customFormat="false" ht="12.75" hidden="false" customHeight="false" outlineLevel="0" collapsed="false">
      <c r="AH222" s="136" t="s">
        <v>209</v>
      </c>
      <c r="AI222" s="139"/>
      <c r="AJ222" s="138" t="s">
        <v>209</v>
      </c>
      <c r="AK222" s="87" t="n">
        <v>9</v>
      </c>
    </row>
    <row r="223" customFormat="false" ht="12.75" hidden="false" customHeight="false" outlineLevel="0" collapsed="false">
      <c r="AH223" s="136" t="s">
        <v>210</v>
      </c>
      <c r="AI223" s="139"/>
      <c r="AJ223" s="138" t="s">
        <v>210</v>
      </c>
      <c r="AK223" s="87" t="n">
        <v>10</v>
      </c>
    </row>
  </sheetData>
  <sheetProtection sheet="true" password="c6b2" objects="true" scenarios="true" selectLockedCells="true"/>
  <mergeCells count="16">
    <mergeCell ref="A45:H45"/>
    <mergeCell ref="D49:H49"/>
    <mergeCell ref="D50:H50"/>
    <mergeCell ref="D51:H51"/>
    <mergeCell ref="D52:H52"/>
    <mergeCell ref="D56:H56"/>
    <mergeCell ref="D57:H57"/>
    <mergeCell ref="D58:H58"/>
    <mergeCell ref="A60:H61"/>
    <mergeCell ref="A62:H62"/>
    <mergeCell ref="A63:H63"/>
    <mergeCell ref="C120:D120"/>
    <mergeCell ref="F121:G121"/>
    <mergeCell ref="F122:G122"/>
    <mergeCell ref="F123:G123"/>
    <mergeCell ref="F125:G125"/>
  </mergeCells>
  <dataValidations count="2">
    <dataValidation allowBlank="true" error="Premere ESC e inserire solo le voci presenti nell'elenco" errorStyle="stop" errorTitle="Attenzione" operator="between" showDropDown="false" showErrorMessage="true" showInputMessage="false" sqref="F67:F116" type="list">
      <formula1>ele_1livello</formula1>
      <formula2>0</formula2>
    </dataValidation>
    <dataValidation allowBlank="true" error="Premere ESC e inserire solo le voci presenti nell'elenco" errorStyle="stop" errorTitle="Attenzione" operator="between" showDropDown="false" showErrorMessage="true" showInputMessage="false" sqref="G67:G116" type="list">
      <formula1>INDIRECT(P67)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W1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: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6.13"/>
    <col collapsed="false" customWidth="true" hidden="false" outlineLevel="0" max="2" min="2" style="143" width="31.28"/>
    <col collapsed="false" customWidth="true" hidden="false" outlineLevel="0" max="3" min="3" style="143" width="27.99"/>
    <col collapsed="false" customWidth="true" hidden="false" outlineLevel="0" max="4" min="4" style="143" width="22.7"/>
    <col collapsed="false" customWidth="true" hidden="false" outlineLevel="0" max="5" min="5" style="143" width="22.56"/>
    <col collapsed="false" customWidth="true" hidden="false" outlineLevel="0" max="6" min="6" style="143" width="18.85"/>
    <col collapsed="false" customWidth="true" hidden="false" outlineLevel="0" max="7" min="7" style="143" width="9.56"/>
    <col collapsed="false" customWidth="true" hidden="false" outlineLevel="0" max="8" min="8" style="143" width="11.42"/>
    <col collapsed="false" customWidth="false" hidden="false" outlineLevel="0" max="10" min="9" style="143" width="9.14"/>
    <col collapsed="false" customWidth="false" hidden="true" outlineLevel="0" max="11" min="11" style="143" width="9.14"/>
    <col collapsed="false" customWidth="false" hidden="true" outlineLevel="0" max="14" min="12" style="144" width="9.14"/>
    <col collapsed="false" customWidth="true" hidden="true" outlineLevel="0" max="15" min="15" style="143" width="9.7"/>
    <col collapsed="false" customWidth="false" hidden="true" outlineLevel="0" max="16" min="16" style="143" width="9.14"/>
    <col collapsed="false" customWidth="false" hidden="false" outlineLevel="0" max="257" min="17" style="143" width="9.14"/>
  </cols>
  <sheetData>
    <row r="45" customFormat="false" ht="15" hidden="false" customHeight="true" outlineLevel="0" collapsed="false">
      <c r="B45" s="15" t="s">
        <v>211</v>
      </c>
    </row>
    <row r="46" s="1" customFormat="true" ht="15.75" hidden="false" customHeight="false" outlineLevel="0" collapsed="false">
      <c r="A46" s="15"/>
      <c r="C46" s="15"/>
      <c r="D46" s="15"/>
      <c r="E46" s="15"/>
      <c r="F46" s="16"/>
      <c r="G46" s="16"/>
      <c r="H46" s="16"/>
      <c r="I46" s="145"/>
      <c r="J46" s="3"/>
      <c r="K46" s="3"/>
      <c r="L46" s="3"/>
      <c r="M46" s="3"/>
      <c r="N46" s="3"/>
      <c r="O46" s="3"/>
      <c r="P46" s="3"/>
      <c r="Q46" s="143"/>
      <c r="R46" s="143"/>
      <c r="S46" s="143"/>
      <c r="T46" s="143"/>
      <c r="U46" s="143"/>
      <c r="V46" s="143"/>
      <c r="W46" s="143"/>
    </row>
    <row r="47" s="1" customFormat="true" ht="15.75" hidden="false" customHeight="false" outlineLevel="0" collapsed="false">
      <c r="B47" s="146" t="s">
        <v>2</v>
      </c>
      <c r="C47" s="89" t="str">
        <f aca="false">IF(Elenco_preventivi!E49&lt;&gt;0,Elenco_preventivi!E49,"")</f>
        <v/>
      </c>
      <c r="D47" s="89"/>
      <c r="E47" s="89"/>
      <c r="F47" s="89"/>
      <c r="G47" s="89"/>
      <c r="H47" s="89"/>
      <c r="K47" s="3"/>
      <c r="L47" s="3"/>
      <c r="M47" s="3"/>
      <c r="N47" s="3"/>
      <c r="O47" s="3"/>
      <c r="P47" s="3"/>
      <c r="Q47" s="143"/>
      <c r="R47" s="143"/>
      <c r="S47" s="143"/>
      <c r="T47" s="143"/>
      <c r="U47" s="143"/>
      <c r="V47" s="143"/>
      <c r="W47" s="143"/>
    </row>
    <row r="48" s="1" customFormat="true" ht="15.75" hidden="false" customHeight="false" outlineLevel="0" collapsed="false">
      <c r="B48" s="146" t="s">
        <v>5</v>
      </c>
      <c r="C48" s="89" t="str">
        <f aca="false">IF(Elenco_preventivi!E50&lt;&gt;0,Elenco_preventivi!E50,"")</f>
        <v/>
      </c>
      <c r="D48" s="89"/>
      <c r="E48" s="89"/>
      <c r="F48" s="89"/>
      <c r="G48" s="89"/>
      <c r="H48" s="89"/>
      <c r="K48" s="3"/>
      <c r="L48" s="3"/>
      <c r="M48" s="3"/>
      <c r="N48" s="3"/>
      <c r="O48" s="3"/>
      <c r="P48" s="3"/>
      <c r="Q48" s="143"/>
      <c r="R48" s="143"/>
      <c r="S48" s="143"/>
      <c r="T48" s="143"/>
      <c r="U48" s="143"/>
      <c r="V48" s="143"/>
      <c r="W48" s="143"/>
    </row>
    <row r="49" s="1" customFormat="true" ht="15.75" hidden="false" customHeight="false" outlineLevel="0" collapsed="false">
      <c r="B49" s="1" t="s">
        <v>8</v>
      </c>
      <c r="C49" s="89" t="str">
        <f aca="false">IF(Elenco_preventivi!E51&lt;&gt;0,Elenco_preventivi!E51,"")</f>
        <v/>
      </c>
      <c r="D49" s="89"/>
      <c r="E49" s="89"/>
      <c r="F49" s="89"/>
      <c r="G49" s="89"/>
      <c r="H49" s="89"/>
      <c r="K49" s="3"/>
      <c r="L49" s="3"/>
      <c r="M49" s="3"/>
      <c r="N49" s="3"/>
      <c r="O49" s="3"/>
      <c r="P49" s="3"/>
      <c r="Q49" s="143"/>
      <c r="R49" s="143"/>
      <c r="S49" s="143"/>
      <c r="T49" s="143"/>
      <c r="U49" s="143"/>
      <c r="V49" s="143"/>
      <c r="W49" s="143"/>
    </row>
    <row r="50" s="1" customFormat="true" ht="15.75" hidden="false" customHeight="false" outlineLevel="0" collapsed="false">
      <c r="B50" s="1" t="s">
        <v>11</v>
      </c>
      <c r="C50" s="89" t="str">
        <f aca="false">IF(Elenco_preventivi!E52&lt;&gt;0,Elenco_preventivi!E52,"")</f>
        <v/>
      </c>
      <c r="D50" s="89"/>
      <c r="E50" s="89"/>
      <c r="F50" s="89"/>
      <c r="G50" s="89"/>
      <c r="H50" s="89"/>
      <c r="K50" s="3"/>
      <c r="L50" s="3"/>
      <c r="M50" s="3"/>
      <c r="N50" s="3"/>
      <c r="O50" s="3"/>
      <c r="P50" s="3"/>
      <c r="Q50" s="143"/>
      <c r="R50" s="143"/>
      <c r="S50" s="143"/>
      <c r="T50" s="143"/>
      <c r="U50" s="143"/>
      <c r="V50" s="143"/>
      <c r="W50" s="143"/>
    </row>
    <row r="51" s="1" customFormat="true" ht="15.75" hidden="false" customHeight="false" outlineLevel="0" collapsed="false">
      <c r="B51" s="15"/>
      <c r="C51" s="15"/>
      <c r="D51" s="147"/>
      <c r="E51" s="147"/>
      <c r="F51" s="16"/>
      <c r="G51" s="16"/>
      <c r="H51" s="16"/>
      <c r="I51" s="145"/>
      <c r="J51" s="3"/>
      <c r="K51" s="3"/>
      <c r="L51" s="3"/>
      <c r="M51" s="3"/>
      <c r="N51" s="3"/>
      <c r="O51" s="3"/>
      <c r="P51" s="3"/>
      <c r="Q51" s="143"/>
      <c r="R51" s="143"/>
      <c r="S51" s="143"/>
      <c r="T51" s="143"/>
      <c r="U51" s="143"/>
      <c r="V51" s="143"/>
      <c r="W51" s="143"/>
    </row>
    <row r="52" s="1" customFormat="true" ht="15.75" hidden="false" customHeight="false" outlineLevel="0" collapsed="false">
      <c r="B52" s="146" t="s">
        <v>14</v>
      </c>
      <c r="C52" s="146"/>
      <c r="D52" s="147"/>
      <c r="E52" s="147"/>
      <c r="F52" s="16"/>
      <c r="G52" s="16"/>
      <c r="H52" s="16"/>
      <c r="I52" s="145"/>
      <c r="J52" s="3"/>
      <c r="K52" s="3"/>
      <c r="L52" s="3"/>
      <c r="M52" s="3"/>
      <c r="N52" s="3"/>
      <c r="O52" s="3"/>
      <c r="P52" s="3"/>
      <c r="Q52" s="143"/>
      <c r="R52" s="143"/>
      <c r="S52" s="143"/>
      <c r="T52" s="143"/>
      <c r="U52" s="143"/>
      <c r="V52" s="143"/>
      <c r="W52" s="143"/>
    </row>
    <row r="53" s="1" customFormat="true" ht="15" hidden="false" customHeight="false" outlineLevel="0" collapsed="false">
      <c r="B53" s="15"/>
      <c r="C53" s="15"/>
      <c r="D53" s="148"/>
      <c r="E53" s="148"/>
      <c r="F53" s="149"/>
      <c r="G53" s="3"/>
      <c r="H53" s="3"/>
      <c r="K53" s="3"/>
      <c r="L53" s="3"/>
      <c r="M53" s="3"/>
      <c r="N53" s="3"/>
      <c r="O53" s="3"/>
      <c r="P53" s="3"/>
      <c r="Q53" s="143"/>
      <c r="R53" s="143"/>
      <c r="S53" s="143"/>
      <c r="T53" s="143"/>
      <c r="U53" s="143"/>
      <c r="V53" s="143"/>
      <c r="W53" s="143"/>
    </row>
    <row r="54" s="1" customFormat="true" ht="15.75" hidden="false" customHeight="false" outlineLevel="0" collapsed="false">
      <c r="B54" s="146" t="s">
        <v>15</v>
      </c>
      <c r="C54" s="89" t="str">
        <f aca="false">IF(Elenco_preventivi!E56&lt;&gt;0,Elenco_preventivi!E56,"")</f>
        <v/>
      </c>
      <c r="D54" s="89"/>
      <c r="E54" s="89"/>
      <c r="F54" s="89"/>
      <c r="G54" s="89"/>
      <c r="H54" s="89"/>
      <c r="Q54" s="143"/>
      <c r="R54" s="143"/>
      <c r="S54" s="143"/>
      <c r="T54" s="143"/>
      <c r="U54" s="143"/>
      <c r="V54" s="143"/>
      <c r="W54" s="143"/>
    </row>
    <row r="55" s="1" customFormat="true" ht="15.75" hidden="false" customHeight="false" outlineLevel="0" collapsed="false">
      <c r="B55" s="146" t="s">
        <v>16</v>
      </c>
      <c r="C55" s="89" t="str">
        <f aca="false">IF(Elenco_preventivi!E57&lt;&gt;0,Elenco_preventivi!E57,"")</f>
        <v/>
      </c>
      <c r="D55" s="89"/>
      <c r="E55" s="89"/>
      <c r="F55" s="89"/>
      <c r="G55" s="89"/>
      <c r="H55" s="89"/>
      <c r="Q55" s="143"/>
      <c r="R55" s="143"/>
      <c r="S55" s="143"/>
      <c r="T55" s="143"/>
      <c r="U55" s="143"/>
      <c r="V55" s="143"/>
      <c r="W55" s="143"/>
    </row>
    <row r="56" s="1" customFormat="true" ht="15.75" hidden="false" customHeight="false" outlineLevel="0" collapsed="false">
      <c r="B56" s="1" t="s">
        <v>17</v>
      </c>
      <c r="C56" s="89" t="str">
        <f aca="false">IF(Elenco_preventivi!E58&lt;&gt;0,Elenco_preventivi!E58,"")</f>
        <v/>
      </c>
      <c r="D56" s="89"/>
      <c r="E56" s="89"/>
      <c r="F56" s="89"/>
      <c r="G56" s="89"/>
      <c r="H56" s="89"/>
      <c r="Q56" s="143"/>
      <c r="R56" s="143"/>
      <c r="S56" s="143"/>
      <c r="T56" s="143"/>
      <c r="U56" s="143"/>
      <c r="V56" s="143"/>
      <c r="W56" s="143"/>
    </row>
    <row r="57" s="1" customFormat="true" ht="15" hidden="false" customHeight="true" outlineLevel="0" collapsed="false">
      <c r="Q57" s="143"/>
      <c r="R57" s="143"/>
      <c r="S57" s="143"/>
      <c r="T57" s="143"/>
      <c r="U57" s="143"/>
      <c r="V57" s="143"/>
      <c r="W57" s="143"/>
    </row>
    <row r="58" s="1" customFormat="true" ht="15" hidden="false" customHeight="true" outlineLevel="0" collapsed="false">
      <c r="B58" s="150"/>
      <c r="C58" s="150"/>
      <c r="D58" s="151" t="s">
        <v>212</v>
      </c>
      <c r="E58" s="150"/>
      <c r="F58" s="150"/>
      <c r="G58" s="150"/>
      <c r="H58" s="150"/>
      <c r="I58" s="152"/>
      <c r="Q58" s="143"/>
      <c r="R58" s="143"/>
      <c r="S58" s="143"/>
      <c r="T58" s="143"/>
      <c r="U58" s="143"/>
      <c r="V58" s="143"/>
      <c r="W58" s="143"/>
    </row>
    <row r="59" customFormat="false" ht="15" hidden="false" customHeight="true" outlineLevel="0" collapsed="false">
      <c r="A59" s="153" t="s">
        <v>213</v>
      </c>
      <c r="B59" s="153"/>
      <c r="C59" s="153"/>
      <c r="D59" s="153"/>
      <c r="E59" s="153"/>
      <c r="F59" s="153"/>
      <c r="G59" s="153"/>
      <c r="H59" s="150"/>
    </row>
    <row r="60" customFormat="false" ht="1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0"/>
    </row>
    <row r="61" customFormat="false" ht="15" hidden="false" customHeight="true" outlineLevel="0" collapsed="false">
      <c r="A61" s="87"/>
      <c r="B61" s="155" t="s">
        <v>22</v>
      </c>
      <c r="C61" s="155"/>
      <c r="D61" s="156" t="s">
        <v>23</v>
      </c>
      <c r="E61" s="156" t="s">
        <v>24</v>
      </c>
      <c r="F61" s="156" t="s">
        <v>25</v>
      </c>
      <c r="G61" s="156" t="s">
        <v>26</v>
      </c>
      <c r="H61" s="156" t="s">
        <v>27</v>
      </c>
    </row>
    <row r="62" customFormat="false" ht="33" hidden="false" customHeight="true" outlineLevel="0" collapsed="false">
      <c r="A62" s="157" t="s">
        <v>214</v>
      </c>
      <c r="B62" s="158" t="s">
        <v>215</v>
      </c>
      <c r="C62" s="158"/>
      <c r="D62" s="158" t="s">
        <v>216</v>
      </c>
      <c r="E62" s="159" t="s">
        <v>217</v>
      </c>
      <c r="F62" s="160" t="s">
        <v>217</v>
      </c>
      <c r="G62" s="160" t="s">
        <v>218</v>
      </c>
      <c r="H62" s="160" t="s">
        <v>219</v>
      </c>
    </row>
    <row r="63" customFormat="false" ht="15.75" hidden="false" customHeight="true" outlineLevel="0" collapsed="false">
      <c r="A63" s="157"/>
      <c r="B63" s="158"/>
      <c r="C63" s="158"/>
      <c r="D63" s="158"/>
      <c r="E63" s="161" t="s">
        <v>220</v>
      </c>
      <c r="F63" s="160"/>
      <c r="G63" s="160"/>
      <c r="H63" s="160"/>
      <c r="K63" s="162"/>
      <c r="L63" s="162"/>
      <c r="M63" s="162"/>
      <c r="N63" s="162"/>
      <c r="O63" s="162"/>
      <c r="P63" s="162"/>
    </row>
    <row r="64" customFormat="false" ht="30" hidden="false" customHeight="true" outlineLevel="0" collapsed="false">
      <c r="A64" s="163" t="s">
        <v>221</v>
      </c>
      <c r="B64" s="164" t="s">
        <v>222</v>
      </c>
      <c r="C64" s="164"/>
      <c r="D64" s="165"/>
      <c r="E64" s="166" t="s">
        <v>223</v>
      </c>
      <c r="F64" s="167" t="str">
        <f aca="false">IF(E65&lt;&gt;"",(IF(E65="SI",1,0)),"")</f>
        <v/>
      </c>
      <c r="G64" s="163" t="n">
        <v>0.5</v>
      </c>
      <c r="H64" s="168" t="str">
        <f aca="false">IF(E65&lt;&gt;"",F64*G64,"")</f>
        <v/>
      </c>
      <c r="K64" s="143" t="s">
        <v>224</v>
      </c>
      <c r="L64" s="144" t="s">
        <v>225</v>
      </c>
      <c r="M64" s="144" t="n">
        <v>1</v>
      </c>
    </row>
    <row r="65" customFormat="false" ht="12.75" hidden="false" customHeight="true" outlineLevel="0" collapsed="false">
      <c r="A65" s="163"/>
      <c r="B65" s="169" t="s">
        <v>226</v>
      </c>
      <c r="C65" s="169"/>
      <c r="D65" s="165"/>
      <c r="E65" s="170"/>
      <c r="F65" s="167"/>
      <c r="G65" s="163"/>
      <c r="H65" s="168"/>
      <c r="L65" s="144" t="s">
        <v>227</v>
      </c>
      <c r="M65" s="144" t="n">
        <v>0</v>
      </c>
    </row>
    <row r="66" customFormat="false" ht="30" hidden="false" customHeight="true" outlineLevel="0" collapsed="false">
      <c r="A66" s="163"/>
      <c r="B66" s="169" t="s">
        <v>228</v>
      </c>
      <c r="C66" s="169"/>
      <c r="D66" s="165"/>
      <c r="E66" s="170"/>
      <c r="F66" s="167"/>
      <c r="G66" s="163"/>
      <c r="H66" s="168"/>
    </row>
    <row r="67" customFormat="false" ht="30" hidden="false" customHeight="true" outlineLevel="0" collapsed="false">
      <c r="A67" s="163"/>
      <c r="B67" s="169" t="s">
        <v>229</v>
      </c>
      <c r="C67" s="169"/>
      <c r="D67" s="165"/>
      <c r="E67" s="170"/>
      <c r="F67" s="167"/>
      <c r="G67" s="163"/>
      <c r="H67" s="168"/>
      <c r="L67" s="143"/>
      <c r="M67" s="143"/>
    </row>
    <row r="68" customFormat="false" ht="30" hidden="false" customHeight="true" outlineLevel="0" collapsed="false">
      <c r="A68" s="163" t="s">
        <v>230</v>
      </c>
      <c r="B68" s="171" t="s">
        <v>231</v>
      </c>
      <c r="C68" s="171"/>
      <c r="D68" s="172"/>
      <c r="E68" s="166" t="s">
        <v>232</v>
      </c>
      <c r="F68" s="167" t="str">
        <f aca="false">IF(E69&lt;&gt;"",(IF(E69="SI",1,0)),"")</f>
        <v/>
      </c>
      <c r="G68" s="163" t="n">
        <v>0.3</v>
      </c>
      <c r="H68" s="167" t="str">
        <f aca="false">IF(E69&lt;&gt;"",G68*F68,"")</f>
        <v/>
      </c>
      <c r="K68" s="143" t="s">
        <v>233</v>
      </c>
      <c r="L68" s="144" t="s">
        <v>225</v>
      </c>
      <c r="M68" s="144" t="n">
        <v>1</v>
      </c>
    </row>
    <row r="69" customFormat="false" ht="30" hidden="false" customHeight="true" outlineLevel="0" collapsed="false">
      <c r="A69" s="163"/>
      <c r="B69" s="171"/>
      <c r="C69" s="171"/>
      <c r="D69" s="172"/>
      <c r="E69" s="170"/>
      <c r="F69" s="167"/>
      <c r="G69" s="163"/>
      <c r="H69" s="167"/>
      <c r="L69" s="144" t="s">
        <v>227</v>
      </c>
      <c r="M69" s="144" t="n">
        <v>0</v>
      </c>
    </row>
    <row r="70" customFormat="false" ht="30" hidden="false" customHeight="true" outlineLevel="0" collapsed="false">
      <c r="A70" s="166" t="s">
        <v>234</v>
      </c>
      <c r="B70" s="173" t="s">
        <v>235</v>
      </c>
      <c r="C70" s="173"/>
      <c r="D70" s="172" t="s">
        <v>236</v>
      </c>
      <c r="E70" s="166" t="s">
        <v>232</v>
      </c>
      <c r="F70" s="174" t="str">
        <f aca="false">IF(E71&lt;&gt;"",(IF(E71="SI",1,0)),"")</f>
        <v/>
      </c>
      <c r="G70" s="166" t="n">
        <v>0.2</v>
      </c>
      <c r="H70" s="175" t="str">
        <f aca="false">IF(E71&lt;&gt;"",F70*G70,"")</f>
        <v/>
      </c>
      <c r="K70" s="143" t="s">
        <v>237</v>
      </c>
      <c r="L70" s="144" t="s">
        <v>225</v>
      </c>
      <c r="M70" s="144" t="n">
        <v>1</v>
      </c>
    </row>
    <row r="71" customFormat="false" ht="30" hidden="false" customHeight="true" outlineLevel="0" collapsed="false">
      <c r="A71" s="166"/>
      <c r="B71" s="173"/>
      <c r="C71" s="173"/>
      <c r="D71" s="172"/>
      <c r="E71" s="176"/>
      <c r="F71" s="174"/>
      <c r="G71" s="166"/>
      <c r="H71" s="175"/>
      <c r="L71" s="144" t="s">
        <v>227</v>
      </c>
      <c r="M71" s="144" t="n">
        <v>0</v>
      </c>
    </row>
    <row r="72" customFormat="false" ht="30" hidden="false" customHeight="true" outlineLevel="0" collapsed="false">
      <c r="A72" s="163" t="s">
        <v>238</v>
      </c>
      <c r="B72" s="173" t="s">
        <v>239</v>
      </c>
      <c r="C72" s="173"/>
      <c r="D72" s="172" t="s">
        <v>240</v>
      </c>
      <c r="E72" s="166" t="s">
        <v>232</v>
      </c>
      <c r="F72" s="167" t="str">
        <f aca="false">IF(E73&lt;&gt;"",(IF(E73="SI",1,0)),"")</f>
        <v/>
      </c>
      <c r="G72" s="163" t="n">
        <v>0.7</v>
      </c>
      <c r="H72" s="167" t="str">
        <f aca="false">IF(E73&lt;&gt;"",F72*G72,"")</f>
        <v/>
      </c>
      <c r="K72" s="143" t="s">
        <v>241</v>
      </c>
      <c r="L72" s="144" t="s">
        <v>225</v>
      </c>
      <c r="M72" s="144" t="n">
        <v>1</v>
      </c>
    </row>
    <row r="73" customFormat="false" ht="30" hidden="false" customHeight="true" outlineLevel="0" collapsed="false">
      <c r="A73" s="163"/>
      <c r="B73" s="173"/>
      <c r="C73" s="173"/>
      <c r="D73" s="172"/>
      <c r="E73" s="170"/>
      <c r="F73" s="167"/>
      <c r="G73" s="163"/>
      <c r="H73" s="167"/>
      <c r="L73" s="144" t="s">
        <v>227</v>
      </c>
      <c r="M73" s="144" t="n">
        <v>0</v>
      </c>
    </row>
    <row r="74" customFormat="false" ht="30" hidden="false" customHeight="true" outlineLevel="0" collapsed="false">
      <c r="A74" s="177" t="s">
        <v>242</v>
      </c>
      <c r="B74" s="178" t="s">
        <v>243</v>
      </c>
      <c r="C74" s="178"/>
      <c r="D74" s="179"/>
      <c r="E74" s="177" t="s">
        <v>232</v>
      </c>
      <c r="F74" s="180" t="str">
        <f aca="false">IF(E75&lt;&gt;"",(IF(E75="SI",1,0)),"")</f>
        <v/>
      </c>
      <c r="G74" s="177" t="n">
        <v>0.8</v>
      </c>
      <c r="H74" s="181" t="str">
        <f aca="false">IF(E75&lt;&gt;"",G74*F74,"")</f>
        <v/>
      </c>
      <c r="K74" s="143" t="s">
        <v>244</v>
      </c>
      <c r="L74" s="144" t="s">
        <v>225</v>
      </c>
      <c r="M74" s="144" t="n">
        <v>1</v>
      </c>
    </row>
    <row r="75" customFormat="false" ht="30" hidden="false" customHeight="true" outlineLevel="0" collapsed="false">
      <c r="A75" s="177"/>
      <c r="B75" s="178"/>
      <c r="C75" s="178"/>
      <c r="D75" s="179"/>
      <c r="E75" s="170"/>
      <c r="F75" s="180"/>
      <c r="G75" s="177"/>
      <c r="H75" s="181"/>
      <c r="L75" s="144" t="s">
        <v>227</v>
      </c>
      <c r="M75" s="144" t="n">
        <v>0</v>
      </c>
    </row>
    <row r="76" customFormat="false" ht="30" hidden="false" customHeight="true" outlineLevel="0" collapsed="false">
      <c r="A76" s="163" t="s">
        <v>245</v>
      </c>
      <c r="B76" s="182" t="s">
        <v>246</v>
      </c>
      <c r="C76" s="182"/>
      <c r="D76" s="183" t="s">
        <v>247</v>
      </c>
      <c r="E76" s="166" t="s">
        <v>232</v>
      </c>
      <c r="F76" s="180" t="str">
        <f aca="false">IF(E77&lt;&gt;"",(IF(E77="SI",1,0)),"")</f>
        <v/>
      </c>
      <c r="G76" s="163" t="n">
        <v>0.5</v>
      </c>
      <c r="H76" s="167" t="str">
        <f aca="false">IF(E77&lt;&gt;"",G76*F76,"")</f>
        <v/>
      </c>
      <c r="K76" s="143" t="s">
        <v>248</v>
      </c>
      <c r="L76" s="144" t="s">
        <v>225</v>
      </c>
      <c r="M76" s="144" t="n">
        <v>1</v>
      </c>
    </row>
    <row r="77" customFormat="false" ht="30" hidden="false" customHeight="true" outlineLevel="0" collapsed="false">
      <c r="A77" s="163"/>
      <c r="B77" s="182"/>
      <c r="C77" s="182"/>
      <c r="D77" s="183"/>
      <c r="E77" s="170"/>
      <c r="F77" s="180"/>
      <c r="G77" s="163"/>
      <c r="H77" s="167"/>
      <c r="L77" s="144" t="s">
        <v>227</v>
      </c>
      <c r="M77" s="144" t="n">
        <v>0</v>
      </c>
    </row>
    <row r="78" s="185" customFormat="true" ht="39.95" hidden="false" customHeight="true" outlineLevel="0" collapsed="false">
      <c r="A78" s="177" t="s">
        <v>200</v>
      </c>
      <c r="B78" s="173" t="s">
        <v>249</v>
      </c>
      <c r="C78" s="173"/>
      <c r="D78" s="172" t="s">
        <v>250</v>
      </c>
      <c r="E78" s="166" t="s">
        <v>232</v>
      </c>
      <c r="F78" s="184" t="str">
        <f aca="false">IF(E79&lt;&gt;"",(IF(E79="SI",1,0)),"")</f>
        <v/>
      </c>
      <c r="G78" s="177" t="n">
        <v>0.3</v>
      </c>
      <c r="H78" s="181" t="str">
        <f aca="false">IF(E79&lt;&gt;"",G78*F78,"")</f>
        <v/>
      </c>
      <c r="K78" s="186" t="s">
        <v>251</v>
      </c>
      <c r="L78" s="186" t="s">
        <v>225</v>
      </c>
      <c r="M78" s="186" t="n">
        <v>1</v>
      </c>
      <c r="N78" s="186"/>
    </row>
    <row r="79" s="185" customFormat="true" ht="39.95" hidden="false" customHeight="true" outlineLevel="0" collapsed="false">
      <c r="A79" s="177"/>
      <c r="B79" s="173"/>
      <c r="C79" s="173"/>
      <c r="D79" s="172"/>
      <c r="E79" s="170"/>
      <c r="F79" s="184"/>
      <c r="G79" s="177"/>
      <c r="H79" s="181"/>
      <c r="L79" s="186" t="s">
        <v>227</v>
      </c>
      <c r="M79" s="186" t="n">
        <v>0</v>
      </c>
      <c r="N79" s="186"/>
    </row>
    <row r="80" customFormat="false" ht="41.25" hidden="false" customHeight="true" outlineLevel="0" collapsed="false">
      <c r="A80" s="163" t="s">
        <v>51</v>
      </c>
      <c r="B80" s="187" t="s">
        <v>252</v>
      </c>
      <c r="C80" s="187"/>
      <c r="D80" s="172" t="s">
        <v>253</v>
      </c>
      <c r="E80" s="166" t="s">
        <v>254</v>
      </c>
      <c r="F80" s="188" t="s">
        <v>255</v>
      </c>
      <c r="G80" s="163" t="n">
        <v>0.8</v>
      </c>
      <c r="H80" s="167" t="str">
        <f aca="false">IF(E81&lt;&gt;"",G80*F83,"")</f>
        <v/>
      </c>
      <c r="K80" s="144"/>
      <c r="L80" s="189" t="n">
        <v>0</v>
      </c>
      <c r="N80" s="189" t="n">
        <v>0.1</v>
      </c>
      <c r="O80" s="190" t="n">
        <f aca="false">IF(E83&lt;N80,P80,0)</f>
        <v>0</v>
      </c>
      <c r="P80" s="143" t="n">
        <v>0</v>
      </c>
    </row>
    <row r="81" customFormat="false" ht="15" hidden="false" customHeight="true" outlineLevel="0" collapsed="false">
      <c r="A81" s="163"/>
      <c r="B81" s="187"/>
      <c r="C81" s="187"/>
      <c r="D81" s="172"/>
      <c r="E81" s="191" t="str">
        <f aca="false">IF(Riepilogo_spese!S117&gt;0,Riepilogo_spese!S117,"")</f>
        <v/>
      </c>
      <c r="F81" s="192" t="s">
        <v>256</v>
      </c>
      <c r="G81" s="163"/>
      <c r="H81" s="167"/>
      <c r="K81" s="144"/>
      <c r="L81" s="189" t="n">
        <v>0.1</v>
      </c>
      <c r="N81" s="189" t="n">
        <v>0.7</v>
      </c>
      <c r="O81" s="190" t="n">
        <f aca="false">IF(AND(E83&gt;=L81,E83&lt;=N81),P81,0)</f>
        <v>0</v>
      </c>
      <c r="P81" s="143" t="n">
        <v>0.5</v>
      </c>
    </row>
    <row r="82" customFormat="false" ht="15" hidden="false" customHeight="true" outlineLevel="0" collapsed="false">
      <c r="A82" s="163"/>
      <c r="B82" s="187"/>
      <c r="C82" s="187"/>
      <c r="D82" s="172"/>
      <c r="E82" s="191" t="str">
        <f aca="false">IF(E81&lt;&gt;"",Riepilogo_spese!AF117,"")</f>
        <v/>
      </c>
      <c r="F82" s="192" t="s">
        <v>257</v>
      </c>
      <c r="G82" s="163"/>
      <c r="H82" s="167"/>
      <c r="K82" s="144"/>
      <c r="L82" s="189" t="n">
        <v>0.7</v>
      </c>
      <c r="N82" s="189" t="n">
        <v>1</v>
      </c>
      <c r="O82" s="190" t="n">
        <f aca="false">IF(E83&gt;L82,P82,0)</f>
        <v>1</v>
      </c>
      <c r="P82" s="143" t="n">
        <v>1</v>
      </c>
    </row>
    <row r="83" customFormat="false" ht="15" hidden="false" customHeight="true" outlineLevel="0" collapsed="false">
      <c r="A83" s="163"/>
      <c r="B83" s="187"/>
      <c r="C83" s="187"/>
      <c r="D83" s="172"/>
      <c r="E83" s="193" t="str">
        <f aca="false">IF(E81&lt;&gt;"",IF(E81&lt;&gt;"",E81/E82,0),"")</f>
        <v/>
      </c>
      <c r="F83" s="194" t="str">
        <f aca="false">IF(E81&lt;&gt;"",O83,"")</f>
        <v/>
      </c>
      <c r="G83" s="163"/>
      <c r="H83" s="167"/>
      <c r="O83" s="195" t="n">
        <f aca="false">SUM(O80:O82)</f>
        <v>1</v>
      </c>
    </row>
    <row r="84" customFormat="false" ht="41.25" hidden="false" customHeight="true" outlineLevel="0" collapsed="false">
      <c r="A84" s="172" t="s">
        <v>52</v>
      </c>
      <c r="B84" s="187" t="s">
        <v>202</v>
      </c>
      <c r="C84" s="187"/>
      <c r="D84" s="172" t="s">
        <v>258</v>
      </c>
      <c r="E84" s="177" t="s">
        <v>254</v>
      </c>
      <c r="F84" s="188" t="s">
        <v>255</v>
      </c>
      <c r="G84" s="163" t="n">
        <v>0.8</v>
      </c>
      <c r="H84" s="167" t="str">
        <f aca="false">IF(E85&lt;&gt;"",G84*F87,"")</f>
        <v/>
      </c>
      <c r="L84" s="189" t="n">
        <v>0</v>
      </c>
      <c r="N84" s="189" t="n">
        <v>0.1</v>
      </c>
      <c r="O84" s="190" t="n">
        <f aca="false">IF(E87&lt;N84,P84,0)</f>
        <v>0</v>
      </c>
      <c r="P84" s="143" t="n">
        <v>0</v>
      </c>
    </row>
    <row r="85" customFormat="false" ht="15" hidden="false" customHeight="true" outlineLevel="0" collapsed="false">
      <c r="A85" s="172"/>
      <c r="B85" s="187"/>
      <c r="C85" s="187"/>
      <c r="D85" s="172"/>
      <c r="E85" s="191" t="str">
        <f aca="false">IF(Riepilogo_spese!U117&gt;0,Riepilogo_spese!U117,"")</f>
        <v/>
      </c>
      <c r="F85" s="192" t="s">
        <v>256</v>
      </c>
      <c r="G85" s="163"/>
      <c r="H85" s="167"/>
      <c r="L85" s="189" t="n">
        <v>0.1</v>
      </c>
      <c r="N85" s="189" t="n">
        <v>0.7</v>
      </c>
      <c r="O85" s="190" t="n">
        <f aca="false">IF(AND(E87&gt;=L85,E87&lt;=N85),P85,0)</f>
        <v>0</v>
      </c>
      <c r="P85" s="143" t="n">
        <v>0.5</v>
      </c>
    </row>
    <row r="86" customFormat="false" ht="15" hidden="false" customHeight="true" outlineLevel="0" collapsed="false">
      <c r="A86" s="172"/>
      <c r="B86" s="187"/>
      <c r="C86" s="187"/>
      <c r="D86" s="172"/>
      <c r="E86" s="191" t="str">
        <f aca="false">IF(E85&lt;&gt;"",Riepilogo_spese!AF117,"")</f>
        <v/>
      </c>
      <c r="F86" s="192" t="s">
        <v>257</v>
      </c>
      <c r="G86" s="163"/>
      <c r="H86" s="167"/>
      <c r="L86" s="189" t="n">
        <v>0.7</v>
      </c>
      <c r="N86" s="189" t="n">
        <v>1</v>
      </c>
      <c r="O86" s="190" t="n">
        <f aca="false">IF(E87&gt;L86,P86,0)</f>
        <v>1</v>
      </c>
      <c r="P86" s="143" t="n">
        <v>1</v>
      </c>
    </row>
    <row r="87" customFormat="false" ht="15.75" hidden="false" customHeight="true" outlineLevel="0" collapsed="false">
      <c r="A87" s="172"/>
      <c r="B87" s="187"/>
      <c r="C87" s="187"/>
      <c r="D87" s="172"/>
      <c r="E87" s="193" t="str">
        <f aca="false">IF(E85&lt;&gt;"",IF(E85&lt;&gt;"",E85/E86,0),"")</f>
        <v/>
      </c>
      <c r="F87" s="194" t="str">
        <f aca="false">IF(E85&lt;&gt;"",O87,"")</f>
        <v/>
      </c>
      <c r="G87" s="163"/>
      <c r="H87" s="167"/>
      <c r="O87" s="195" t="n">
        <f aca="false">SUM(O84:O86)</f>
        <v>1</v>
      </c>
    </row>
    <row r="88" customFormat="false" ht="42" hidden="false" customHeight="true" outlineLevel="0" collapsed="false">
      <c r="A88" s="172" t="s">
        <v>53</v>
      </c>
      <c r="B88" s="187" t="s">
        <v>203</v>
      </c>
      <c r="C88" s="187"/>
      <c r="D88" s="172" t="s">
        <v>259</v>
      </c>
      <c r="E88" s="166" t="s">
        <v>254</v>
      </c>
      <c r="F88" s="188" t="s">
        <v>255</v>
      </c>
      <c r="G88" s="163" t="n">
        <v>0.8</v>
      </c>
      <c r="H88" s="167" t="str">
        <f aca="false">IF(E89&lt;&gt;"",G88*F91,"")</f>
        <v/>
      </c>
      <c r="N88" s="189" t="n">
        <v>0.1</v>
      </c>
      <c r="O88" s="190" t="n">
        <f aca="false">IF(E91&lt;N88,P88,0)</f>
        <v>0</v>
      </c>
      <c r="P88" s="143" t="n">
        <v>0</v>
      </c>
    </row>
    <row r="89" customFormat="false" ht="15" hidden="false" customHeight="true" outlineLevel="0" collapsed="false">
      <c r="A89" s="172"/>
      <c r="B89" s="187"/>
      <c r="C89" s="187"/>
      <c r="D89" s="172"/>
      <c r="E89" s="191" t="str">
        <f aca="false">IF(Riepilogo_spese!W117&gt;0,Riepilogo_spese!W117,"")</f>
        <v/>
      </c>
      <c r="F89" s="192" t="s">
        <v>256</v>
      </c>
      <c r="G89" s="163"/>
      <c r="H89" s="167"/>
      <c r="L89" s="189" t="n">
        <v>0.1</v>
      </c>
      <c r="N89" s="189" t="n">
        <v>0.7</v>
      </c>
      <c r="O89" s="190" t="n">
        <f aca="false">IF(AND(E91&gt;=L89,E91&lt;=N89),P89,0)</f>
        <v>0</v>
      </c>
      <c r="P89" s="143" t="n">
        <v>0.5</v>
      </c>
    </row>
    <row r="90" customFormat="false" ht="15" hidden="false" customHeight="true" outlineLevel="0" collapsed="false">
      <c r="A90" s="172"/>
      <c r="B90" s="187"/>
      <c r="C90" s="187"/>
      <c r="D90" s="172"/>
      <c r="E90" s="191" t="str">
        <f aca="false">IF(E89&lt;&gt;"",Riepilogo_spese!AF117,"")</f>
        <v/>
      </c>
      <c r="F90" s="192" t="s">
        <v>257</v>
      </c>
      <c r="G90" s="163"/>
      <c r="H90" s="167"/>
      <c r="L90" s="189" t="n">
        <v>0.7</v>
      </c>
      <c r="N90" s="189" t="n">
        <v>1</v>
      </c>
      <c r="O90" s="190" t="n">
        <f aca="false">IF(E91&gt;L90,P90,0)</f>
        <v>1</v>
      </c>
      <c r="P90" s="143" t="n">
        <v>1</v>
      </c>
    </row>
    <row r="91" customFormat="false" ht="15" hidden="false" customHeight="true" outlineLevel="0" collapsed="false">
      <c r="A91" s="172"/>
      <c r="B91" s="187"/>
      <c r="C91" s="187"/>
      <c r="D91" s="172"/>
      <c r="E91" s="193" t="str">
        <f aca="false">IF(E89&lt;&gt;"",IF(E89&lt;&gt;"",E89/E90,0),"")</f>
        <v/>
      </c>
      <c r="F91" s="194" t="str">
        <f aca="false">IF(E89&lt;&gt;"",O91,"")</f>
        <v/>
      </c>
      <c r="G91" s="163"/>
      <c r="H91" s="167"/>
      <c r="O91" s="190" t="n">
        <f aca="false">SUM(O88:O90)</f>
        <v>1</v>
      </c>
    </row>
    <row r="92" customFormat="false" ht="46.5" hidden="false" customHeight="true" outlineLevel="0" collapsed="false">
      <c r="A92" s="172" t="s">
        <v>54</v>
      </c>
      <c r="B92" s="187" t="s">
        <v>204</v>
      </c>
      <c r="C92" s="187"/>
      <c r="D92" s="172" t="s">
        <v>260</v>
      </c>
      <c r="E92" s="166" t="s">
        <v>254</v>
      </c>
      <c r="F92" s="188" t="s">
        <v>255</v>
      </c>
      <c r="G92" s="163" t="n">
        <v>0.8</v>
      </c>
      <c r="H92" s="167" t="str">
        <f aca="false">IF(E93&lt;&gt;"",G92*F95,"")</f>
        <v/>
      </c>
      <c r="N92" s="189" t="n">
        <v>0.1</v>
      </c>
      <c r="O92" s="190" t="n">
        <f aca="false">IF(E95&lt;N92,P92,0)</f>
        <v>0</v>
      </c>
      <c r="P92" s="143" t="n">
        <v>0</v>
      </c>
    </row>
    <row r="93" customFormat="false" ht="15" hidden="false" customHeight="true" outlineLevel="0" collapsed="false">
      <c r="A93" s="172"/>
      <c r="B93" s="187"/>
      <c r="C93" s="187"/>
      <c r="D93" s="172"/>
      <c r="E93" s="191" t="str">
        <f aca="false">IF(Riepilogo_spese!Y117&gt;0,Riepilogo_spese!Y117,"")</f>
        <v/>
      </c>
      <c r="F93" s="192" t="s">
        <v>256</v>
      </c>
      <c r="G93" s="163"/>
      <c r="H93" s="167"/>
      <c r="L93" s="189" t="n">
        <v>0.1</v>
      </c>
      <c r="N93" s="189" t="n">
        <v>0.7</v>
      </c>
      <c r="O93" s="190" t="n">
        <f aca="false">IF(AND(E95&gt;=L93,E95&lt;=N93),P93,0)</f>
        <v>0</v>
      </c>
      <c r="P93" s="143" t="n">
        <v>0.5</v>
      </c>
    </row>
    <row r="94" customFormat="false" ht="15" hidden="false" customHeight="true" outlineLevel="0" collapsed="false">
      <c r="A94" s="172"/>
      <c r="B94" s="187"/>
      <c r="C94" s="187"/>
      <c r="D94" s="172"/>
      <c r="E94" s="191" t="str">
        <f aca="false">IF(E93&lt;&gt;"",Riepilogo_spese!AF117,"")</f>
        <v/>
      </c>
      <c r="F94" s="192" t="s">
        <v>257</v>
      </c>
      <c r="G94" s="163"/>
      <c r="H94" s="167"/>
      <c r="L94" s="189" t="n">
        <v>0.7</v>
      </c>
      <c r="N94" s="189" t="n">
        <v>1</v>
      </c>
      <c r="O94" s="190" t="n">
        <f aca="false">IF(E95&gt;L94,P94,0)</f>
        <v>1</v>
      </c>
      <c r="P94" s="143" t="n">
        <v>1</v>
      </c>
    </row>
    <row r="95" customFormat="false" ht="15" hidden="false" customHeight="true" outlineLevel="0" collapsed="false">
      <c r="A95" s="172"/>
      <c r="B95" s="187"/>
      <c r="C95" s="187"/>
      <c r="D95" s="172"/>
      <c r="E95" s="193" t="str">
        <f aca="false">IF(E93&lt;&gt;"",IF(E93&lt;&gt;"",E93/E94,0),"")</f>
        <v/>
      </c>
      <c r="F95" s="194" t="str">
        <f aca="false">IF(E93&lt;&gt;"",O95,"")</f>
        <v/>
      </c>
      <c r="G95" s="163"/>
      <c r="H95" s="167"/>
      <c r="O95" s="190" t="n">
        <f aca="false">SUM(O92:O94)</f>
        <v>1</v>
      </c>
    </row>
    <row r="96" customFormat="false" ht="39.95" hidden="false" customHeight="true" outlineLevel="0" collapsed="false">
      <c r="A96" s="172" t="s">
        <v>55</v>
      </c>
      <c r="B96" s="187" t="s">
        <v>205</v>
      </c>
      <c r="C96" s="187"/>
      <c r="D96" s="172" t="s">
        <v>261</v>
      </c>
      <c r="E96" s="166" t="s">
        <v>254</v>
      </c>
      <c r="F96" s="188" t="s">
        <v>255</v>
      </c>
      <c r="G96" s="163" t="n">
        <v>0.8</v>
      </c>
      <c r="H96" s="167" t="str">
        <f aca="false">IF(E97&lt;&gt;"",G96*F99,"")</f>
        <v/>
      </c>
      <c r="N96" s="189" t="n">
        <v>0.1</v>
      </c>
      <c r="O96" s="190" t="n">
        <f aca="false">IF(E99&lt;N96,P96,0)</f>
        <v>0</v>
      </c>
      <c r="P96" s="143" t="n">
        <v>0</v>
      </c>
    </row>
    <row r="97" customFormat="false" ht="15" hidden="false" customHeight="true" outlineLevel="0" collapsed="false">
      <c r="A97" s="172"/>
      <c r="B97" s="187"/>
      <c r="C97" s="187"/>
      <c r="D97" s="172"/>
      <c r="E97" s="191" t="str">
        <f aca="false">IF(Riepilogo_spese!AA117&gt;0,Riepilogo_spese!AA117,"")</f>
        <v/>
      </c>
      <c r="F97" s="192" t="s">
        <v>256</v>
      </c>
      <c r="G97" s="163"/>
      <c r="H97" s="167"/>
      <c r="L97" s="189" t="n">
        <v>0.1</v>
      </c>
      <c r="N97" s="189" t="n">
        <v>0.7</v>
      </c>
      <c r="O97" s="190" t="n">
        <f aca="false">IF(AND(E99&gt;=L97,E99&lt;=N97),P97,0)</f>
        <v>0</v>
      </c>
      <c r="P97" s="143" t="n">
        <v>0.5</v>
      </c>
    </row>
    <row r="98" customFormat="false" ht="15" hidden="false" customHeight="true" outlineLevel="0" collapsed="false">
      <c r="A98" s="172"/>
      <c r="B98" s="187"/>
      <c r="C98" s="187"/>
      <c r="D98" s="172"/>
      <c r="E98" s="191" t="str">
        <f aca="false">IF(E97&lt;&gt;"",Riepilogo_spese!AF117,"")</f>
        <v/>
      </c>
      <c r="F98" s="192" t="s">
        <v>257</v>
      </c>
      <c r="G98" s="163"/>
      <c r="H98" s="167"/>
      <c r="L98" s="189" t="n">
        <v>0.7</v>
      </c>
      <c r="N98" s="189" t="n">
        <v>1</v>
      </c>
      <c r="O98" s="190" t="n">
        <f aca="false">IF(E99&gt;L98,P98,0)</f>
        <v>1</v>
      </c>
      <c r="P98" s="143" t="n">
        <v>1</v>
      </c>
    </row>
    <row r="99" customFormat="false" ht="15" hidden="false" customHeight="true" outlineLevel="0" collapsed="false">
      <c r="A99" s="172"/>
      <c r="B99" s="187"/>
      <c r="C99" s="187"/>
      <c r="D99" s="172"/>
      <c r="E99" s="193" t="str">
        <f aca="false">IF(E97&lt;&gt;"",IF(E97&lt;&gt;"",E97/E98,0),"")</f>
        <v/>
      </c>
      <c r="F99" s="194" t="str">
        <f aca="false">IF(E97&lt;&gt;"",O99,"")</f>
        <v/>
      </c>
      <c r="G99" s="163"/>
      <c r="H99" s="167"/>
      <c r="L99" s="189"/>
      <c r="N99" s="189"/>
      <c r="O99" s="190" t="n">
        <f aca="false">SUM(O96:O98)</f>
        <v>1</v>
      </c>
    </row>
    <row r="100" customFormat="false" ht="39.95" hidden="false" customHeight="true" outlineLevel="0" collapsed="false">
      <c r="A100" s="172" t="s">
        <v>56</v>
      </c>
      <c r="B100" s="187" t="s">
        <v>206</v>
      </c>
      <c r="C100" s="187"/>
      <c r="D100" s="172" t="s">
        <v>262</v>
      </c>
      <c r="E100" s="166" t="s">
        <v>254</v>
      </c>
      <c r="F100" s="188" t="s">
        <v>255</v>
      </c>
      <c r="G100" s="163" t="n">
        <v>0.8</v>
      </c>
      <c r="H100" s="167" t="str">
        <f aca="false">IF(E101&lt;&gt;"",G100*F103,"")</f>
        <v/>
      </c>
      <c r="N100" s="189" t="n">
        <v>0.1</v>
      </c>
      <c r="O100" s="196" t="n">
        <f aca="false">IF(E103&lt;N100,P100,0)</f>
        <v>0</v>
      </c>
      <c r="P100" s="143" t="n">
        <v>0</v>
      </c>
    </row>
    <row r="101" customFormat="false" ht="15" hidden="false" customHeight="true" outlineLevel="0" collapsed="false">
      <c r="A101" s="172"/>
      <c r="B101" s="187"/>
      <c r="C101" s="187"/>
      <c r="D101" s="172"/>
      <c r="E101" s="191" t="str">
        <f aca="false">IF(Riepilogo_spese!AC117&gt;0,Riepilogo_spese!AC117,"")</f>
        <v/>
      </c>
      <c r="F101" s="192" t="s">
        <v>256</v>
      </c>
      <c r="G101" s="163"/>
      <c r="H101" s="167"/>
      <c r="L101" s="189" t="n">
        <v>0.1</v>
      </c>
      <c r="N101" s="189" t="n">
        <v>0.7</v>
      </c>
      <c r="O101" s="196" t="n">
        <f aca="false">IF(AND(E103&gt;=L101,E103&lt;=N101),P101,0)</f>
        <v>0</v>
      </c>
      <c r="P101" s="143" t="n">
        <v>0.5</v>
      </c>
    </row>
    <row r="102" customFormat="false" ht="15" hidden="false" customHeight="true" outlineLevel="0" collapsed="false">
      <c r="A102" s="172"/>
      <c r="B102" s="187"/>
      <c r="C102" s="187"/>
      <c r="D102" s="172"/>
      <c r="E102" s="191" t="str">
        <f aca="false">IF(E101&lt;&gt;"",Riepilogo_spese!AF117,"")</f>
        <v/>
      </c>
      <c r="F102" s="192" t="s">
        <v>257</v>
      </c>
      <c r="G102" s="163"/>
      <c r="H102" s="167"/>
      <c r="L102" s="189" t="n">
        <v>0.7</v>
      </c>
      <c r="N102" s="189" t="n">
        <v>1</v>
      </c>
      <c r="O102" s="196" t="n">
        <f aca="false">IF(E103&gt;L102,P102,0)</f>
        <v>1</v>
      </c>
      <c r="P102" s="143" t="n">
        <v>1</v>
      </c>
    </row>
    <row r="103" customFormat="false" ht="15" hidden="false" customHeight="true" outlineLevel="0" collapsed="false">
      <c r="A103" s="172"/>
      <c r="B103" s="187"/>
      <c r="C103" s="187"/>
      <c r="D103" s="172"/>
      <c r="E103" s="193" t="str">
        <f aca="false">IF(E101&lt;&gt;"",(IF(E101&lt;&gt;"",E101/E102,0)),"")</f>
        <v/>
      </c>
      <c r="F103" s="194" t="str">
        <f aca="false">IF(E101&lt;&gt;"",O103,"")</f>
        <v/>
      </c>
      <c r="G103" s="163"/>
      <c r="H103" s="167"/>
      <c r="O103" s="196" t="n">
        <f aca="false">SUM(O100:O102)</f>
        <v>1</v>
      </c>
    </row>
    <row r="104" customFormat="false" ht="30" hidden="false" customHeight="true" outlineLevel="0" collapsed="false">
      <c r="A104" s="163" t="s">
        <v>208</v>
      </c>
      <c r="B104" s="173" t="s">
        <v>263</v>
      </c>
      <c r="C104" s="173"/>
      <c r="D104" s="172" t="s">
        <v>264</v>
      </c>
      <c r="E104" s="166" t="s">
        <v>232</v>
      </c>
      <c r="F104" s="197" t="str">
        <f aca="false">IF(E105&lt;&gt;"",(IF(E105="SI",1,0)),"")</f>
        <v/>
      </c>
      <c r="G104" s="163" t="n">
        <v>0.8</v>
      </c>
      <c r="H104" s="167" t="str">
        <f aca="false">IF(E105&lt;&gt;"",G104*F104,"")</f>
        <v/>
      </c>
      <c r="L104" s="144" t="s">
        <v>225</v>
      </c>
      <c r="M104" s="144" t="n">
        <v>1</v>
      </c>
    </row>
    <row r="105" customFormat="false" ht="30" hidden="false" customHeight="true" outlineLevel="0" collapsed="false">
      <c r="A105" s="163"/>
      <c r="B105" s="173"/>
      <c r="C105" s="173"/>
      <c r="D105" s="172"/>
      <c r="E105" s="170"/>
      <c r="F105" s="197"/>
      <c r="G105" s="163"/>
      <c r="H105" s="167"/>
      <c r="L105" s="144" t="s">
        <v>227</v>
      </c>
      <c r="M105" s="144" t="n">
        <v>0</v>
      </c>
    </row>
    <row r="106" customFormat="false" ht="30" hidden="false" customHeight="true" outlineLevel="0" collapsed="false">
      <c r="A106" s="163" t="s">
        <v>209</v>
      </c>
      <c r="B106" s="182" t="s">
        <v>265</v>
      </c>
      <c r="C106" s="182"/>
      <c r="D106" s="172" t="s">
        <v>266</v>
      </c>
      <c r="E106" s="166" t="s">
        <v>232</v>
      </c>
      <c r="F106" s="197" t="str">
        <f aca="false">IF(E107&lt;&gt;"",(IF(E107="SI",1,0)),"")</f>
        <v/>
      </c>
      <c r="G106" s="163" t="n">
        <v>0.3</v>
      </c>
      <c r="H106" s="167" t="str">
        <f aca="false">IF(E107&lt;&gt;"",G106*F106,"")</f>
        <v/>
      </c>
      <c r="L106" s="144" t="s">
        <v>225</v>
      </c>
      <c r="M106" s="144" t="n">
        <v>1</v>
      </c>
    </row>
    <row r="107" customFormat="false" ht="30" hidden="false" customHeight="true" outlineLevel="0" collapsed="false">
      <c r="A107" s="163"/>
      <c r="B107" s="182"/>
      <c r="C107" s="182"/>
      <c r="D107" s="172"/>
      <c r="E107" s="170"/>
      <c r="F107" s="197"/>
      <c r="G107" s="163"/>
      <c r="H107" s="167"/>
      <c r="L107" s="144" t="s">
        <v>227</v>
      </c>
      <c r="M107" s="144" t="n">
        <v>0</v>
      </c>
    </row>
    <row r="108" customFormat="false" ht="15" hidden="false" customHeight="true" outlineLevel="0" collapsed="false">
      <c r="A108" s="163" t="s">
        <v>210</v>
      </c>
      <c r="B108" s="198" t="s">
        <v>267</v>
      </c>
      <c r="C108" s="198"/>
      <c r="D108" s="199" t="s">
        <v>268</v>
      </c>
      <c r="E108" s="200" t="s">
        <v>269</v>
      </c>
      <c r="F108" s="201" t="s">
        <v>255</v>
      </c>
      <c r="G108" s="202" t="n">
        <v>0</v>
      </c>
      <c r="H108" s="203" t="str">
        <f aca="false">IF(E111&lt;&gt;"",G108*F111,"")</f>
        <v/>
      </c>
      <c r="N108" s="189" t="n">
        <v>0.1</v>
      </c>
      <c r="O108" s="196" t="n">
        <f aca="false">IF(E113&lt;N108,P108,0)</f>
        <v>0</v>
      </c>
      <c r="P108" s="143" t="n">
        <v>0</v>
      </c>
    </row>
    <row r="109" customFormat="false" ht="15" hidden="false" customHeight="true" outlineLevel="0" collapsed="false">
      <c r="A109" s="163"/>
      <c r="B109" s="198"/>
      <c r="C109" s="198"/>
      <c r="D109" s="199"/>
      <c r="E109" s="204"/>
      <c r="F109" s="205" t="s">
        <v>256</v>
      </c>
      <c r="G109" s="202"/>
      <c r="H109" s="203"/>
      <c r="L109" s="189" t="n">
        <v>0.1</v>
      </c>
      <c r="N109" s="189" t="n">
        <v>0.7</v>
      </c>
      <c r="O109" s="196" t="n">
        <f aca="false">IF(AND(E113&gt;=L109,E113&lt;=N109),P109,0)</f>
        <v>0</v>
      </c>
      <c r="P109" s="143" t="n">
        <v>0.5</v>
      </c>
    </row>
    <row r="110" customFormat="false" ht="15" hidden="false" customHeight="true" outlineLevel="0" collapsed="false">
      <c r="A110" s="163"/>
      <c r="B110" s="198"/>
      <c r="C110" s="198"/>
      <c r="D110" s="199"/>
      <c r="E110" s="200" t="s">
        <v>270</v>
      </c>
      <c r="F110" s="205" t="s">
        <v>257</v>
      </c>
      <c r="G110" s="202"/>
      <c r="H110" s="203"/>
      <c r="L110" s="189" t="n">
        <v>0.7</v>
      </c>
      <c r="N110" s="189" t="n">
        <v>1</v>
      </c>
      <c r="O110" s="196" t="n">
        <f aca="false">IF(E113&gt;L110,P110,0)</f>
        <v>1</v>
      </c>
      <c r="P110" s="143" t="n">
        <v>1</v>
      </c>
    </row>
    <row r="111" customFormat="false" ht="15" hidden="false" customHeight="true" outlineLevel="0" collapsed="false">
      <c r="A111" s="163"/>
      <c r="B111" s="198"/>
      <c r="C111" s="198"/>
      <c r="D111" s="199"/>
      <c r="E111" s="204"/>
      <c r="F111" s="206" t="str">
        <f aca="false">IF(E111&lt;&gt;"",O111,"")</f>
        <v/>
      </c>
      <c r="G111" s="202"/>
      <c r="H111" s="203"/>
      <c r="O111" s="196" t="n">
        <f aca="false">SUM(O108:O110)</f>
        <v>1</v>
      </c>
    </row>
    <row r="112" customFormat="false" ht="30" hidden="false" customHeight="true" outlineLevel="0" collapsed="false">
      <c r="A112" s="163"/>
      <c r="B112" s="198"/>
      <c r="C112" s="198"/>
      <c r="D112" s="199"/>
      <c r="E112" s="202" t="s">
        <v>271</v>
      </c>
      <c r="F112" s="206"/>
      <c r="G112" s="202"/>
      <c r="H112" s="203"/>
    </row>
    <row r="113" customFormat="false" ht="15" hidden="false" customHeight="true" outlineLevel="0" collapsed="false">
      <c r="A113" s="163"/>
      <c r="B113" s="198"/>
      <c r="C113" s="198"/>
      <c r="D113" s="199"/>
      <c r="E113" s="207" t="str">
        <f aca="false">IF(E111&lt;&gt;"",(IF(E111&lt;&gt;"",E109/E111,0)),"")</f>
        <v/>
      </c>
      <c r="F113" s="206"/>
      <c r="G113" s="202"/>
      <c r="H113" s="203"/>
    </row>
    <row r="114" customFormat="false" ht="24" hidden="false" customHeight="true" outlineLevel="0" collapsed="false">
      <c r="F114" s="208" t="s">
        <v>272</v>
      </c>
      <c r="G114" s="208"/>
      <c r="H114" s="209" t="str">
        <f aca="false">IF(Elenco_preventivi!F66&lt;&gt;"",SUM(H64:H113),"")</f>
        <v/>
      </c>
    </row>
    <row r="116" customFormat="false" ht="15" hidden="false" customHeight="false" outlineLevel="0" collapsed="false">
      <c r="A116" s="1"/>
      <c r="B116" s="210" t="s">
        <v>43</v>
      </c>
      <c r="C116" s="211" t="s">
        <v>273</v>
      </c>
      <c r="D116" s="211"/>
      <c r="F116" s="212" t="s">
        <v>45</v>
      </c>
      <c r="G116" s="212"/>
      <c r="H116" s="212"/>
      <c r="I116" s="1"/>
    </row>
    <row r="117" customFormat="false" ht="15" hidden="false" customHeight="false" outlineLevel="0" collapsed="false">
      <c r="A117" s="1"/>
      <c r="B117" s="86"/>
      <c r="C117" s="86"/>
      <c r="D117" s="86"/>
      <c r="E117" s="86"/>
      <c r="F117" s="212" t="s">
        <v>46</v>
      </c>
      <c r="G117" s="212"/>
      <c r="H117" s="212"/>
      <c r="I117" s="86"/>
    </row>
    <row r="118" customFormat="false" ht="15" hidden="false" customHeight="false" outlineLevel="0" collapsed="false">
      <c r="A118" s="1"/>
      <c r="B118" s="1"/>
      <c r="C118" s="1"/>
      <c r="D118" s="1"/>
      <c r="E118" s="86"/>
      <c r="F118" s="213" t="str">
        <f aca="false">C47</f>
        <v/>
      </c>
      <c r="G118" s="213"/>
      <c r="H118" s="213"/>
      <c r="I118" s="86"/>
    </row>
    <row r="119" customFormat="false" ht="15" hidden="false" customHeight="false" outlineLevel="0" collapsed="false">
      <c r="A119" s="1"/>
      <c r="B119" s="1"/>
      <c r="C119" s="1"/>
      <c r="D119" s="1"/>
      <c r="E119" s="86"/>
      <c r="I119" s="86"/>
    </row>
    <row r="120" customFormat="false" ht="15" hidden="false" customHeight="false" outlineLevel="0" collapsed="false">
      <c r="A120" s="1"/>
      <c r="B120" s="1"/>
      <c r="C120" s="1"/>
      <c r="D120" s="1"/>
      <c r="E120" s="86"/>
      <c r="F120" s="212" t="s">
        <v>47</v>
      </c>
      <c r="G120" s="212"/>
      <c r="H120" s="212"/>
      <c r="I120" s="1"/>
    </row>
    <row r="121" customFormat="false" ht="15" hidden="false" customHeight="false" outlineLevel="0" collapsed="false">
      <c r="A121" s="1"/>
      <c r="B121" s="86"/>
      <c r="C121" s="86"/>
      <c r="D121" s="86"/>
      <c r="E121" s="86"/>
      <c r="F121" s="86"/>
      <c r="G121" s="1"/>
      <c r="H121" s="1"/>
      <c r="I121" s="1"/>
    </row>
    <row r="122" customFormat="false" ht="15" hidden="false" customHeight="false" outlineLevel="0" collapsed="false">
      <c r="A122" s="1"/>
      <c r="B122" s="86"/>
      <c r="C122" s="86"/>
      <c r="D122" s="86"/>
      <c r="E122" s="86"/>
      <c r="F122" s="86"/>
      <c r="G122" s="1"/>
      <c r="H122" s="1"/>
      <c r="I122" s="1"/>
    </row>
    <row r="123" customFormat="false" ht="15" hidden="false" customHeight="false" outlineLevel="0" collapsed="false">
      <c r="A123" s="1"/>
      <c r="B123" s="86"/>
      <c r="C123" s="86"/>
      <c r="D123" s="86"/>
      <c r="E123" s="86"/>
      <c r="F123" s="86"/>
      <c r="G123" s="1"/>
      <c r="H123" s="1"/>
      <c r="I123" s="1"/>
    </row>
  </sheetData>
  <sheetProtection sheet="true" password="c6b2" objects="true" scenarios="true" selectLockedCells="true"/>
  <mergeCells count="115">
    <mergeCell ref="C47:H47"/>
    <mergeCell ref="C48:H48"/>
    <mergeCell ref="C49:H49"/>
    <mergeCell ref="C50:H50"/>
    <mergeCell ref="C54:H54"/>
    <mergeCell ref="C55:H55"/>
    <mergeCell ref="C56:H56"/>
    <mergeCell ref="A59:G59"/>
    <mergeCell ref="B61:C61"/>
    <mergeCell ref="A62:A63"/>
    <mergeCell ref="B62:C63"/>
    <mergeCell ref="D62:D63"/>
    <mergeCell ref="F62:F63"/>
    <mergeCell ref="G62:G63"/>
    <mergeCell ref="H62:H63"/>
    <mergeCell ref="A64:A67"/>
    <mergeCell ref="B64:C64"/>
    <mergeCell ref="D64:D67"/>
    <mergeCell ref="F64:F67"/>
    <mergeCell ref="G64:G67"/>
    <mergeCell ref="H64:H67"/>
    <mergeCell ref="B65:C65"/>
    <mergeCell ref="E65:E67"/>
    <mergeCell ref="B66:C66"/>
    <mergeCell ref="B67:C67"/>
    <mergeCell ref="A68:A69"/>
    <mergeCell ref="B68:C69"/>
    <mergeCell ref="D68:D69"/>
    <mergeCell ref="F68:F69"/>
    <mergeCell ref="G68:G69"/>
    <mergeCell ref="H68:H69"/>
    <mergeCell ref="A70:A71"/>
    <mergeCell ref="B70:C71"/>
    <mergeCell ref="D70:D71"/>
    <mergeCell ref="F70:F71"/>
    <mergeCell ref="G70:G71"/>
    <mergeCell ref="H70:H71"/>
    <mergeCell ref="A72:A73"/>
    <mergeCell ref="B72:C73"/>
    <mergeCell ref="D72:D73"/>
    <mergeCell ref="F72:F73"/>
    <mergeCell ref="G72:G73"/>
    <mergeCell ref="H72:H73"/>
    <mergeCell ref="A74:A75"/>
    <mergeCell ref="B74:C75"/>
    <mergeCell ref="D74:D75"/>
    <mergeCell ref="F74:F75"/>
    <mergeCell ref="G74:G75"/>
    <mergeCell ref="H74:H75"/>
    <mergeCell ref="A76:A77"/>
    <mergeCell ref="B76:C77"/>
    <mergeCell ref="D76:D77"/>
    <mergeCell ref="F76:F77"/>
    <mergeCell ref="G76:G77"/>
    <mergeCell ref="H76:H77"/>
    <mergeCell ref="A78:A79"/>
    <mergeCell ref="B78:C79"/>
    <mergeCell ref="D78:D79"/>
    <mergeCell ref="F78:F79"/>
    <mergeCell ref="G78:G79"/>
    <mergeCell ref="H78:H79"/>
    <mergeCell ref="A80:A83"/>
    <mergeCell ref="B80:C83"/>
    <mergeCell ref="D80:D83"/>
    <mergeCell ref="G80:G83"/>
    <mergeCell ref="H80:H83"/>
    <mergeCell ref="A84:A87"/>
    <mergeCell ref="B84:C87"/>
    <mergeCell ref="D84:D87"/>
    <mergeCell ref="G84:G87"/>
    <mergeCell ref="H84:H87"/>
    <mergeCell ref="A88:A91"/>
    <mergeCell ref="B88:C91"/>
    <mergeCell ref="D88:D91"/>
    <mergeCell ref="G88:G91"/>
    <mergeCell ref="H88:H91"/>
    <mergeCell ref="A92:A95"/>
    <mergeCell ref="B92:C95"/>
    <mergeCell ref="D92:D95"/>
    <mergeCell ref="G92:G95"/>
    <mergeCell ref="H92:H95"/>
    <mergeCell ref="A96:A99"/>
    <mergeCell ref="B96:C99"/>
    <mergeCell ref="D96:D99"/>
    <mergeCell ref="G96:G99"/>
    <mergeCell ref="H96:H99"/>
    <mergeCell ref="A100:A103"/>
    <mergeCell ref="B100:C103"/>
    <mergeCell ref="D100:D103"/>
    <mergeCell ref="G100:G103"/>
    <mergeCell ref="H100:H103"/>
    <mergeCell ref="A104:A105"/>
    <mergeCell ref="B104:C105"/>
    <mergeCell ref="D104:D105"/>
    <mergeCell ref="F104:F105"/>
    <mergeCell ref="G104:G105"/>
    <mergeCell ref="H104:H105"/>
    <mergeCell ref="A106:A107"/>
    <mergeCell ref="B106:C107"/>
    <mergeCell ref="D106:D107"/>
    <mergeCell ref="F106:F107"/>
    <mergeCell ref="G106:G107"/>
    <mergeCell ref="H106:H107"/>
    <mergeCell ref="A108:A113"/>
    <mergeCell ref="B108:C113"/>
    <mergeCell ref="D108:D113"/>
    <mergeCell ref="G108:G113"/>
    <mergeCell ref="H108:H113"/>
    <mergeCell ref="F111:F113"/>
    <mergeCell ref="F114:G114"/>
    <mergeCell ref="C116:D116"/>
    <mergeCell ref="F116:H116"/>
    <mergeCell ref="F117:H117"/>
    <mergeCell ref="F118:H118"/>
    <mergeCell ref="F120:H120"/>
  </mergeCells>
  <dataValidations count="9">
    <dataValidation allowBlank="true" errorStyle="stop" operator="between" showDropDown="false" showErrorMessage="true" showInputMessage="false" sqref="E105" type="list">
      <formula1>cr_8</formula1>
      <formula2>0</formula2>
    </dataValidation>
    <dataValidation allowBlank="true" errorStyle="stop" operator="between" showDropDown="false" showErrorMessage="true" showInputMessage="false" sqref="E107" type="list">
      <formula1>cr_9</formula1>
      <formula2>0</formula2>
    </dataValidation>
    <dataValidation allowBlank="true" errorStyle="stop" operator="between" showDropDown="false" showErrorMessage="true" showInputMessage="false" sqref="E73" type="list">
      <formula1>cr_r1</formula1>
      <formula2>0</formula2>
    </dataValidation>
    <dataValidation allowBlank="true" errorStyle="stop" operator="between" showDropDown="false" showErrorMessage="true" showInputMessage="false" sqref="E75" type="list">
      <formula1>cr_r2</formula1>
      <formula2>0</formula2>
    </dataValidation>
    <dataValidation allowBlank="true" errorStyle="stop" operator="between" showDropDown="false" showErrorMessage="true" showInputMessage="false" sqref="E77" type="list">
      <formula1>cr_r3</formula1>
      <formula2>0</formula2>
    </dataValidation>
    <dataValidation allowBlank="true" errorStyle="stop" operator="between" showDropDown="false" showErrorMessage="true" showInputMessage="false" sqref="E69" type="list">
      <formula1>cr_t2</formula1>
      <formula2>0</formula2>
    </dataValidation>
    <dataValidation allowBlank="true" errorStyle="stop" operator="between" showDropDown="false" showErrorMessage="true" showInputMessage="false" sqref="E71" type="list">
      <formula1>cr_t3</formula1>
      <formula2>0</formula2>
    </dataValidation>
    <dataValidation allowBlank="true" error="Premere ESC e selezionare SI o NO dal menù a tendina" errorStyle="stop" operator="between" showDropDown="false" showErrorMessage="true" showInputMessage="false" sqref="E79" type="list">
      <formula1>cr_1</formula1>
      <formula2>0</formula2>
    </dataValidation>
    <dataValidation allowBlank="true" errorStyle="stop" operator="between" showDropDown="false" showErrorMessage="true" showInputMessage="false" sqref="E65:E67" type="list">
      <formula1>$L$64:$L$65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ervizio caccia e risorse ittiche 
Pagina &amp;P di &amp;N</oddFooter>
  </headerFooter>
  <rowBreaks count="3" manualBreakCount="3">
    <brk id="44" man="true" max="16383" min="0"/>
    <brk id="73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Tositti Lorenzo</cp:lastModifiedBy>
  <cp:lastPrinted>2017-06-15T12:45:19Z</cp:lastPrinted>
  <dcterms:modified xsi:type="dcterms:W3CDTF">2017-08-03T07:24:32Z</dcterms:modified>
  <cp:revision>0</cp:revision>
  <dc:subject/>
  <dc:title/>
</cp:coreProperties>
</file>