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ART PER ATT DIR" sheetId="1" state="visible" r:id="rId2"/>
  </sheets>
  <definedNames>
    <definedName function="false" hidden="false" localSheetId="0" name="_xlnm.Print_Titles" vbProcedure="false">'RIPART PER ATT DIR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ALLEGATO</t>
  </si>
  <si>
    <t xml:space="preserve">PROGRAMMAZIONE 2007-2013 POR OBIETTIVO COMPETITIVITA' - FESR</t>
  </si>
  <si>
    <t xml:space="preserve"> RIPARTIZIONE  DELLE RISORSE PER  ASSE/ATTIVITA'/DIREZIONE       </t>
  </si>
  <si>
    <t xml:space="preserve">ASSI</t>
  </si>
  <si>
    <t xml:space="preserve">ATTIVITA'</t>
  </si>
  <si>
    <t xml:space="preserve">DIREZIONI CENTRALI COINVOLTE</t>
  </si>
  <si>
    <t xml:space="preserve">risorse come illustrate nel comitato di direzione</t>
  </si>
  <si>
    <t xml:space="preserve">proposta ripartizione D.C. relazioni internazionali marzo 2007</t>
  </si>
  <si>
    <t xml:space="preserve">ripartizione indicativa risorse per ogni attività da proposta Direzioni marzo 2007</t>
  </si>
  <si>
    <t xml:space="preserve">  ripartizione  risorse per  attività </t>
  </si>
  <si>
    <t xml:space="preserve">temi prioritari (codici earmarking)              Importo FESR</t>
  </si>
  <si>
    <t xml:space="preserve">temi non prioritari (codici no earmarking) Importo FESR</t>
  </si>
  <si>
    <t xml:space="preserve">ASSE I</t>
  </si>
  <si>
    <t xml:space="preserve">1.1.a incentivazione della RSI delle imprese</t>
  </si>
  <si>
    <t xml:space="preserve">Direzione centrale attività produttive</t>
  </si>
  <si>
    <t xml:space="preserve">1.1.b Progetti di ricerca ad elevato impatto sistemico volti alla diffusione della conoscenza nel sistema produttivoper diffusione della conoscenza </t>
  </si>
  <si>
    <t xml:space="preserve">1.1.c Sostegno a progetti di ricerca ad elevato impatto sistemico per il rafforzamento delle reti della ricerca e dell'innovazione e dei distretti tecnologici dell'innovazione</t>
  </si>
  <si>
    <t xml:space="preserve">Direzione centrale lavoro, formazione, università e ricerca</t>
  </si>
  <si>
    <t xml:space="preserve">1.2.a Incentivazione allo sviluppo competitivo delle PMI</t>
  </si>
  <si>
    <t xml:space="preserve">1.2.b Supporto e rafforzamento dei cluster territoriali</t>
  </si>
  <si>
    <t xml:space="preserve">1.2.c Sostegno alle pmi per l'adozione, l'utilizzazione e il potenziamento delle tecnologie dell'informazione e comunicazione</t>
  </si>
  <si>
    <t xml:space="preserve">TOTALE</t>
  </si>
  <si>
    <t xml:space="preserve">ASSE II</t>
  </si>
  <si>
    <t xml:space="preserve">2.1.a Valorizzazione del patrimonio naturale e culturale</t>
  </si>
  <si>
    <t xml:space="preserve">Direzione centrale risorse agricole, naturali, forestali e montagna</t>
  </si>
  <si>
    <t xml:space="preserve">Direzione centrale istruzione, cultura, sport e pace</t>
  </si>
  <si>
    <t xml:space="preserve">2.1.b Recupero dell'ambiente fisico</t>
  </si>
  <si>
    <t xml:space="preserve">Direzione centrale ambiente e lavori pubblici</t>
  </si>
  <si>
    <t xml:space="preserve">2.1.c Prevenzione e gestione dei rischi</t>
  </si>
  <si>
    <t xml:space="preserve">Protezione civile</t>
  </si>
  <si>
    <t xml:space="preserve">2.2.a Efficienza energetica</t>
  </si>
  <si>
    <t xml:space="preserve">2.2.b Valorizzazione delle fonti energetiche rinnovabili</t>
  </si>
  <si>
    <t xml:space="preserve">2.2.c Riduzione emissioni in atmosfera</t>
  </si>
  <si>
    <t xml:space="preserve">ASSE III</t>
  </si>
  <si>
    <t xml:space="preserve">3.1.a Interventi materiali nell'ambito delle infrastrutture di trasporto</t>
  </si>
  <si>
    <t xml:space="preserve">Direzione centrale pianificazione territoriale, energia, mobilità e infrastrutture di trasporto</t>
  </si>
  <si>
    <t xml:space="preserve">3.1.b interventi immateriali nell'ambito delle infrastrutture di trasporto</t>
  </si>
  <si>
    <t xml:space="preserve">3.2.a Favorire l'accesso alla rete in banda larga</t>
  </si>
  <si>
    <t xml:space="preserve">3.2.b Sviluppo servizi informatici avanzati</t>
  </si>
  <si>
    <t xml:space="preserve">Direzione centrale Attività produttive</t>
  </si>
  <si>
    <t xml:space="preserve">ASSE IV</t>
  </si>
  <si>
    <t xml:space="preserve">4.1.a Supporto allo sviluppo urbano </t>
  </si>
  <si>
    <t xml:space="preserve">Direzione centrale Attività Produttive con comitato interdirezionale che include anche D. C. Relazioni internazionali e autonomie locali, D.C. Ambiente LL.PP. e altre Direzioni centrali da individuare</t>
  </si>
  <si>
    <t xml:space="preserve">4.2.a Valorizzazione e fruizione delle risorse naturali, culturali e  del patrimonio esistente</t>
  </si>
  <si>
    <t xml:space="preserve">Direzione centrale Ris agricole, forestali, naturali e montagna con comitato interdirezionale che include anche D. C. Attività produttive, D.C. Istruzione e cultura e altre Direzioni centrali da individuare </t>
  </si>
  <si>
    <t xml:space="preserve">4.2.b Riqualificazione e valorizzazione del patrimonio ambientale montano</t>
  </si>
  <si>
    <t xml:space="preserve">4.3.a Interventi a favore del turismo sotenibile nelle zone lagunari</t>
  </si>
  <si>
    <t xml:space="preserve">ASSE V</t>
  </si>
  <si>
    <t xml:space="preserve">5.1.a Attività di consulenza ed assistenza tecnica</t>
  </si>
  <si>
    <t xml:space="preserve">Direzione centrale relazioni internazionali, comunitarie e autonomie locali</t>
  </si>
  <si>
    <t xml:space="preserve">5.1.b Acquisizione di attrezzature, haedware e software</t>
  </si>
  <si>
    <t xml:space="preserve">5.1.c studi e ricerche</t>
  </si>
  <si>
    <t xml:space="preserve">5.1.d Attività di sviluppo e aggiornamento delle competenze</t>
  </si>
  <si>
    <t xml:space="preserve">5.2.a Azioni informative</t>
  </si>
  <si>
    <t xml:space="preserve">TOTALE POR</t>
  </si>
  <si>
    <t xml:space="preserve">% FESR codici priorita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0.0000"/>
    <numFmt numFmtId="168" formatCode="0%"/>
    <numFmt numFmtId="169" formatCode="0.00%"/>
    <numFmt numFmtId="170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H27" colorId="64" zoomScale="50" zoomScaleNormal="50" zoomScalePageLayoutView="50" workbookViewId="0">
      <selection pane="topLeft" activeCell="B29" activeCellId="0" sqref="B29:B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01.28"/>
    <col collapsed="false" customWidth="true" hidden="false" outlineLevel="0" max="3" min="3" style="2" width="53.41"/>
    <col collapsed="false" customWidth="true" hidden="true" outlineLevel="0" max="4" min="4" style="2" width="35.7"/>
    <col collapsed="false" customWidth="true" hidden="true" outlineLevel="0" max="5" min="5" style="1" width="40.42"/>
    <col collapsed="false" customWidth="true" hidden="true" outlineLevel="0" max="6" min="6" style="1" width="48.41"/>
    <col collapsed="false" customWidth="true" hidden="false" outlineLevel="0" max="8" min="7" style="1" width="37.7"/>
    <col collapsed="false" customWidth="true" hidden="false" outlineLevel="0" max="9" min="9" style="1" width="40.99"/>
    <col collapsed="false" customWidth="false" hidden="false" outlineLevel="0" max="10" min="10" style="1" width="9.14"/>
    <col collapsed="false" customWidth="true" hidden="false" outlineLevel="0" max="11" min="11" style="1" width="32.7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1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25" hidden="false" customHeight="true" outlineLevel="0" collapsed="false">
      <c r="A4" s="4"/>
      <c r="B4" s="5"/>
      <c r="C4" s="6"/>
      <c r="D4" s="6"/>
      <c r="E4" s="4"/>
      <c r="F4" s="4"/>
    </row>
    <row r="5" customFormat="false" ht="95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  <c r="G5" s="13" t="s">
        <v>9</v>
      </c>
      <c r="H5" s="13" t="s">
        <v>10</v>
      </c>
      <c r="I5" s="14" t="s">
        <v>11</v>
      </c>
    </row>
    <row r="6" customFormat="false" ht="87" hidden="false" customHeight="true" outlineLevel="0" collapsed="false">
      <c r="A6" s="15" t="s">
        <v>12</v>
      </c>
      <c r="B6" s="16" t="s">
        <v>13</v>
      </c>
      <c r="C6" s="17" t="s">
        <v>14</v>
      </c>
      <c r="D6" s="18" t="n">
        <v>150500000</v>
      </c>
      <c r="E6" s="19" t="n">
        <v>132000000</v>
      </c>
      <c r="F6" s="20" t="n">
        <v>67000000</v>
      </c>
      <c r="G6" s="21" t="n">
        <v>65000000</v>
      </c>
      <c r="H6" s="21" t="n">
        <v>15925000</v>
      </c>
      <c r="I6" s="22"/>
      <c r="K6" s="23"/>
    </row>
    <row r="7" customFormat="false" ht="100.5" hidden="false" customHeight="true" outlineLevel="0" collapsed="false">
      <c r="A7" s="24"/>
      <c r="B7" s="25" t="s">
        <v>15</v>
      </c>
      <c r="C7" s="26" t="s">
        <v>14</v>
      </c>
      <c r="D7" s="27"/>
      <c r="E7" s="28"/>
      <c r="F7" s="29" t="n">
        <v>6200000</v>
      </c>
      <c r="G7" s="30" t="n">
        <v>5500000</v>
      </c>
      <c r="H7" s="30" t="n">
        <v>1347500</v>
      </c>
      <c r="I7" s="31"/>
    </row>
    <row r="8" customFormat="false" ht="100.5" hidden="false" customHeight="true" outlineLevel="0" collapsed="false">
      <c r="A8" s="24"/>
      <c r="B8" s="25" t="s">
        <v>16</v>
      </c>
      <c r="C8" s="26" t="s">
        <v>17</v>
      </c>
      <c r="D8" s="27"/>
      <c r="E8" s="28"/>
      <c r="F8" s="29" t="n">
        <v>16000000</v>
      </c>
      <c r="G8" s="30" t="n">
        <v>12000000</v>
      </c>
      <c r="H8" s="30" t="n">
        <v>2940000</v>
      </c>
      <c r="I8" s="31"/>
      <c r="K8" s="32"/>
    </row>
    <row r="9" customFormat="false" ht="87" hidden="false" customHeight="true" outlineLevel="0" collapsed="false">
      <c r="A9" s="24"/>
      <c r="B9" s="33" t="s">
        <v>18</v>
      </c>
      <c r="C9" s="26" t="s">
        <v>14</v>
      </c>
      <c r="D9" s="27"/>
      <c r="E9" s="28"/>
      <c r="F9" s="29" t="n">
        <v>50000000</v>
      </c>
      <c r="G9" s="30" t="n">
        <v>48000000</v>
      </c>
      <c r="H9" s="30" t="n">
        <v>11760000</v>
      </c>
      <c r="I9" s="31"/>
    </row>
    <row r="10" customFormat="false" ht="87" hidden="false" customHeight="true" outlineLevel="0" collapsed="false">
      <c r="A10" s="24"/>
      <c r="B10" s="25" t="s">
        <v>19</v>
      </c>
      <c r="C10" s="26" t="s">
        <v>14</v>
      </c>
      <c r="D10" s="27"/>
      <c r="E10" s="28" t="n">
        <v>16000000</v>
      </c>
      <c r="F10" s="29" t="n">
        <v>6800000</v>
      </c>
      <c r="G10" s="30" t="n">
        <v>5800000</v>
      </c>
      <c r="H10" s="30" t="n">
        <v>1421000</v>
      </c>
      <c r="I10" s="31"/>
    </row>
    <row r="11" customFormat="false" ht="87" hidden="false" customHeight="true" outlineLevel="0" collapsed="false">
      <c r="A11" s="24"/>
      <c r="B11" s="25" t="s">
        <v>20</v>
      </c>
      <c r="C11" s="26" t="s">
        <v>14</v>
      </c>
      <c r="D11" s="34"/>
      <c r="E11" s="28"/>
      <c r="F11" s="29" t="n">
        <v>2000000</v>
      </c>
      <c r="G11" s="35" t="n">
        <v>1700000</v>
      </c>
      <c r="H11" s="35" t="n">
        <v>416500</v>
      </c>
      <c r="I11" s="36"/>
    </row>
    <row r="12" customFormat="false" ht="66" hidden="false" customHeight="true" outlineLevel="0" collapsed="false">
      <c r="A12" s="37"/>
      <c r="B12" s="38"/>
      <c r="C12" s="39" t="s">
        <v>21</v>
      </c>
      <c r="D12" s="40" t="n">
        <f aca="false">SUM(D6:D10)</f>
        <v>150500000</v>
      </c>
      <c r="E12" s="41" t="n">
        <f aca="false">E6+E10</f>
        <v>148000000</v>
      </c>
      <c r="F12" s="42" t="n">
        <f aca="false">F6+F7+F8+F9+F10+F11</f>
        <v>148000000</v>
      </c>
      <c r="G12" s="43" t="n">
        <v>138000000</v>
      </c>
      <c r="H12" s="43" t="n">
        <v>33810000</v>
      </c>
      <c r="I12" s="44"/>
    </row>
    <row r="13" customFormat="false" ht="87" hidden="false" customHeight="true" outlineLevel="0" collapsed="false">
      <c r="A13" s="15" t="s">
        <v>22</v>
      </c>
      <c r="B13" s="45" t="s">
        <v>23</v>
      </c>
      <c r="C13" s="17" t="s">
        <v>24</v>
      </c>
      <c r="D13" s="18" t="n">
        <v>4000000</v>
      </c>
      <c r="E13" s="19" t="n">
        <f aca="false">19881269-0.49</f>
        <v>19881268.51</v>
      </c>
      <c r="F13" s="20" t="n">
        <v>5850000</v>
      </c>
      <c r="G13" s="21" t="n">
        <v>1250000</v>
      </c>
      <c r="H13" s="46"/>
      <c r="I13" s="47" t="n">
        <v>306250</v>
      </c>
    </row>
    <row r="14" customFormat="false" ht="87" hidden="false" customHeight="true" outlineLevel="0" collapsed="false">
      <c r="A14" s="24"/>
      <c r="B14" s="45"/>
      <c r="C14" s="26" t="s">
        <v>25</v>
      </c>
      <c r="D14" s="27"/>
      <c r="E14" s="28"/>
      <c r="F14" s="29" t="n">
        <v>3000000</v>
      </c>
      <c r="G14" s="30" t="n">
        <v>6000000</v>
      </c>
      <c r="H14" s="48"/>
      <c r="I14" s="49" t="n">
        <v>1470000</v>
      </c>
    </row>
    <row r="15" customFormat="false" ht="87" hidden="false" customHeight="true" outlineLevel="0" collapsed="false">
      <c r="A15" s="50"/>
      <c r="B15" s="25" t="s">
        <v>26</v>
      </c>
      <c r="C15" s="26" t="s">
        <v>27</v>
      </c>
      <c r="D15" s="27" t="n">
        <v>20500000</v>
      </c>
      <c r="E15" s="28" t="n">
        <v>5000000</v>
      </c>
      <c r="F15" s="51"/>
      <c r="G15" s="52" t="n">
        <v>8000000</v>
      </c>
      <c r="H15" s="53"/>
      <c r="I15" s="49" t="n">
        <v>1960000</v>
      </c>
    </row>
    <row r="16" customFormat="false" ht="87" hidden="false" customHeight="true" outlineLevel="0" collapsed="false">
      <c r="A16" s="50"/>
      <c r="B16" s="25" t="s">
        <v>28</v>
      </c>
      <c r="C16" s="26" t="s">
        <v>29</v>
      </c>
      <c r="D16" s="27"/>
      <c r="E16" s="28" t="n">
        <v>3000000</v>
      </c>
      <c r="F16" s="29" t="n">
        <v>15000000</v>
      </c>
      <c r="G16" s="52" t="n">
        <v>10000000</v>
      </c>
      <c r="H16" s="53"/>
      <c r="I16" s="49" t="n">
        <v>2450000</v>
      </c>
    </row>
    <row r="17" customFormat="false" ht="87" hidden="false" customHeight="true" outlineLevel="0" collapsed="false">
      <c r="A17" s="50"/>
      <c r="B17" s="25"/>
      <c r="C17" s="17" t="s">
        <v>24</v>
      </c>
      <c r="D17" s="27"/>
      <c r="E17" s="28"/>
      <c r="F17" s="29" t="n">
        <v>2000000</v>
      </c>
      <c r="G17" s="30" t="n">
        <v>3600000</v>
      </c>
      <c r="H17" s="48"/>
      <c r="I17" s="49" t="n">
        <v>882000</v>
      </c>
    </row>
    <row r="18" customFormat="false" ht="87" hidden="false" customHeight="true" outlineLevel="0" collapsed="false">
      <c r="A18" s="50"/>
      <c r="B18" s="25"/>
      <c r="C18" s="26" t="s">
        <v>27</v>
      </c>
      <c r="D18" s="27"/>
      <c r="E18" s="28"/>
      <c r="F18" s="29" t="n">
        <v>5000000</v>
      </c>
      <c r="G18" s="30" t="n">
        <v>2000000</v>
      </c>
      <c r="H18" s="48"/>
      <c r="I18" s="49" t="n">
        <v>490000</v>
      </c>
    </row>
    <row r="19" customFormat="false" ht="87" hidden="false" customHeight="true" outlineLevel="0" collapsed="false">
      <c r="A19" s="50"/>
      <c r="B19" s="25" t="s">
        <v>30</v>
      </c>
      <c r="C19" s="26" t="s">
        <v>14</v>
      </c>
      <c r="D19" s="27" t="n">
        <v>19000000</v>
      </c>
      <c r="E19" s="28" t="n">
        <v>15000000</v>
      </c>
      <c r="F19" s="29" t="n">
        <v>10000000</v>
      </c>
      <c r="G19" s="52" t="n">
        <v>12000000</v>
      </c>
      <c r="H19" s="53" t="n">
        <v>2940000</v>
      </c>
      <c r="I19" s="31"/>
    </row>
    <row r="20" customFormat="false" ht="87" hidden="false" customHeight="true" outlineLevel="0" collapsed="false">
      <c r="A20" s="50"/>
      <c r="B20" s="25" t="s">
        <v>31</v>
      </c>
      <c r="C20" s="17" t="s">
        <v>24</v>
      </c>
      <c r="D20" s="27"/>
      <c r="E20" s="28" t="n">
        <v>10000000</v>
      </c>
      <c r="F20" s="29" t="n">
        <v>12031269</v>
      </c>
      <c r="G20" s="52" t="n">
        <v>16031269</v>
      </c>
      <c r="H20" s="53" t="n">
        <v>3927661</v>
      </c>
      <c r="I20" s="31"/>
    </row>
    <row r="21" customFormat="false" ht="87" hidden="false" customHeight="true" outlineLevel="0" collapsed="false">
      <c r="A21" s="50"/>
      <c r="B21" s="25"/>
      <c r="C21" s="26" t="s">
        <v>27</v>
      </c>
      <c r="D21" s="54"/>
      <c r="E21" s="55"/>
      <c r="F21" s="56"/>
      <c r="G21" s="52" t="n">
        <v>8000000</v>
      </c>
      <c r="H21" s="53" t="n">
        <v>1960000</v>
      </c>
      <c r="I21" s="57"/>
    </row>
    <row r="22" customFormat="false" ht="87" hidden="false" customHeight="true" outlineLevel="0" collapsed="false">
      <c r="A22" s="50"/>
      <c r="B22" s="58" t="s">
        <v>32</v>
      </c>
      <c r="C22" s="26" t="s">
        <v>14</v>
      </c>
      <c r="D22" s="51"/>
      <c r="E22" s="59"/>
      <c r="F22" s="60"/>
      <c r="G22" s="61" t="n">
        <v>2000000</v>
      </c>
      <c r="H22" s="62"/>
      <c r="I22" s="63" t="n">
        <v>490000</v>
      </c>
    </row>
    <row r="23" customFormat="false" ht="87" hidden="false" customHeight="true" outlineLevel="0" collapsed="false">
      <c r="A23" s="37"/>
      <c r="B23" s="64"/>
      <c r="C23" s="65" t="s">
        <v>21</v>
      </c>
      <c r="D23" s="40" t="n">
        <f aca="false">SUM(D13:D20)</f>
        <v>43500000</v>
      </c>
      <c r="E23" s="66" t="n">
        <f aca="false">SUM(E13:E20)</f>
        <v>52881268.51</v>
      </c>
      <c r="F23" s="67" t="n">
        <f aca="false">F20+F19+F18+F17+F16+F15+F14+F13</f>
        <v>52881269</v>
      </c>
      <c r="G23" s="68" t="n">
        <v>68881269</v>
      </c>
      <c r="H23" s="68" t="n">
        <v>8827661</v>
      </c>
      <c r="I23" s="69" t="n">
        <v>8048250</v>
      </c>
      <c r="K23" s="70"/>
    </row>
    <row r="24" customFormat="false" ht="115.5" hidden="false" customHeight="true" outlineLevel="0" collapsed="false">
      <c r="A24" s="15" t="s">
        <v>33</v>
      </c>
      <c r="B24" s="16" t="s">
        <v>34</v>
      </c>
      <c r="C24" s="17" t="s">
        <v>35</v>
      </c>
      <c r="D24" s="18" t="n">
        <v>28000000</v>
      </c>
      <c r="E24" s="19" t="n">
        <v>10000000</v>
      </c>
      <c r="F24" s="20" t="n">
        <v>6000000</v>
      </c>
      <c r="G24" s="21" t="n">
        <v>6000000</v>
      </c>
      <c r="H24" s="46"/>
      <c r="I24" s="47" t="n">
        <v>1470000</v>
      </c>
    </row>
    <row r="25" customFormat="false" ht="115.5" hidden="false" customHeight="true" outlineLevel="0" collapsed="false">
      <c r="A25" s="24"/>
      <c r="B25" s="25" t="s">
        <v>36</v>
      </c>
      <c r="C25" s="17" t="s">
        <v>35</v>
      </c>
      <c r="D25" s="27"/>
      <c r="E25" s="28"/>
      <c r="F25" s="29" t="n">
        <v>4000000</v>
      </c>
      <c r="G25" s="52" t="n">
        <v>5000000</v>
      </c>
      <c r="H25" s="53" t="n">
        <v>1225000</v>
      </c>
      <c r="I25" s="31"/>
    </row>
    <row r="26" customFormat="false" ht="115.5" hidden="false" customHeight="true" outlineLevel="0" collapsed="false">
      <c r="A26" s="24"/>
      <c r="B26" s="25" t="s">
        <v>37</v>
      </c>
      <c r="C26" s="17" t="s">
        <v>35</v>
      </c>
      <c r="D26" s="27" t="n">
        <v>17000000</v>
      </c>
      <c r="E26" s="28" t="n">
        <v>30000000</v>
      </c>
      <c r="F26" s="29" t="n">
        <v>20000000</v>
      </c>
      <c r="G26" s="52" t="n">
        <v>19000000</v>
      </c>
      <c r="H26" s="53"/>
      <c r="I26" s="71" t="n">
        <v>4655000</v>
      </c>
    </row>
    <row r="27" customFormat="false" ht="115.5" hidden="false" customHeight="true" outlineLevel="0" collapsed="false">
      <c r="A27" s="24"/>
      <c r="B27" s="25" t="s">
        <v>38</v>
      </c>
      <c r="C27" s="17" t="s">
        <v>39</v>
      </c>
      <c r="D27" s="34"/>
      <c r="E27" s="28"/>
      <c r="F27" s="29" t="n">
        <v>10000000</v>
      </c>
      <c r="G27" s="35" t="n">
        <v>10000000</v>
      </c>
      <c r="H27" s="35" t="n">
        <v>2450000</v>
      </c>
      <c r="I27" s="36"/>
    </row>
    <row r="28" customFormat="false" ht="87" hidden="false" customHeight="true" outlineLevel="0" collapsed="false">
      <c r="A28" s="37"/>
      <c r="B28" s="38"/>
      <c r="C28" s="39" t="s">
        <v>21</v>
      </c>
      <c r="D28" s="40" t="n">
        <f aca="false">SUM(D24:D26)</f>
        <v>45000000</v>
      </c>
      <c r="E28" s="41" t="n">
        <f aca="false">E26+E24</f>
        <v>40000000</v>
      </c>
      <c r="F28" s="42" t="n">
        <f aca="false">F27+F26+F25+F24</f>
        <v>40000000</v>
      </c>
      <c r="G28" s="68" t="n">
        <v>40000000</v>
      </c>
      <c r="H28" s="68" t="n">
        <v>3675000</v>
      </c>
      <c r="I28" s="72" t="n">
        <v>6125000</v>
      </c>
    </row>
    <row r="29" customFormat="false" ht="87" hidden="false" customHeight="true" outlineLevel="0" collapsed="false">
      <c r="A29" s="15" t="s">
        <v>40</v>
      </c>
      <c r="B29" s="16" t="s">
        <v>41</v>
      </c>
      <c r="C29" s="73" t="s">
        <v>42</v>
      </c>
      <c r="D29" s="18" t="n">
        <v>28000000</v>
      </c>
      <c r="E29" s="19" t="n">
        <v>10000000</v>
      </c>
      <c r="F29" s="20" t="n">
        <v>10000000</v>
      </c>
      <c r="G29" s="74" t="n">
        <v>20000000</v>
      </c>
      <c r="H29" s="75" t="n">
        <v>1225000</v>
      </c>
      <c r="I29" s="76" t="n">
        <v>3675000</v>
      </c>
    </row>
    <row r="30" customFormat="false" ht="87" hidden="false" customHeight="true" outlineLevel="0" collapsed="false">
      <c r="A30" s="24"/>
      <c r="B30" s="16"/>
      <c r="C30" s="73"/>
      <c r="D30" s="27"/>
      <c r="E30" s="28" t="n">
        <v>10000000</v>
      </c>
      <c r="F30" s="29" t="n">
        <v>10000000</v>
      </c>
      <c r="G30" s="74"/>
      <c r="H30" s="75"/>
      <c r="I30" s="76"/>
    </row>
    <row r="31" customFormat="false" ht="87" hidden="false" customHeight="true" outlineLevel="0" collapsed="false">
      <c r="A31" s="24"/>
      <c r="B31" s="16"/>
      <c r="C31" s="73"/>
      <c r="D31" s="27" t="n">
        <v>0</v>
      </c>
      <c r="E31" s="28" t="n">
        <v>0</v>
      </c>
      <c r="F31" s="29" t="n">
        <v>0</v>
      </c>
      <c r="G31" s="74"/>
      <c r="H31" s="75"/>
      <c r="I31" s="76"/>
    </row>
    <row r="32" customFormat="false" ht="87" hidden="false" customHeight="true" outlineLevel="0" collapsed="false">
      <c r="A32" s="77"/>
      <c r="B32" s="25" t="s">
        <v>43</v>
      </c>
      <c r="C32" s="78" t="s">
        <v>44</v>
      </c>
      <c r="D32" s="27" t="n">
        <v>24535000</v>
      </c>
      <c r="E32" s="28" t="n">
        <v>30000000</v>
      </c>
      <c r="F32" s="29" t="n">
        <v>13000000</v>
      </c>
      <c r="G32" s="79" t="n">
        <v>22500000</v>
      </c>
      <c r="H32" s="80"/>
      <c r="I32" s="81" t="n">
        <v>5512500</v>
      </c>
    </row>
    <row r="33" customFormat="false" ht="87" hidden="false" customHeight="true" outlineLevel="0" collapsed="false">
      <c r="A33" s="77"/>
      <c r="B33" s="25"/>
      <c r="C33" s="78"/>
      <c r="D33" s="34"/>
      <c r="E33" s="28"/>
      <c r="F33" s="29"/>
      <c r="G33" s="79"/>
      <c r="H33" s="80"/>
      <c r="I33" s="81"/>
    </row>
    <row r="34" customFormat="false" ht="87" hidden="false" customHeight="true" outlineLevel="0" collapsed="false">
      <c r="A34" s="77"/>
      <c r="B34" s="25"/>
      <c r="C34" s="78"/>
      <c r="D34" s="34"/>
      <c r="E34" s="28"/>
      <c r="F34" s="29"/>
      <c r="G34" s="79"/>
      <c r="H34" s="80"/>
      <c r="I34" s="81"/>
    </row>
    <row r="35" customFormat="false" ht="87" hidden="false" customHeight="true" outlineLevel="0" collapsed="false">
      <c r="A35" s="50"/>
      <c r="B35" s="82" t="s">
        <v>45</v>
      </c>
      <c r="C35" s="78"/>
      <c r="D35" s="34"/>
      <c r="E35" s="28"/>
      <c r="F35" s="29" t="n">
        <v>17000000</v>
      </c>
      <c r="G35" s="79"/>
      <c r="H35" s="80"/>
      <c r="I35" s="81"/>
    </row>
    <row r="36" customFormat="false" ht="87" hidden="false" customHeight="true" outlineLevel="0" collapsed="false">
      <c r="A36" s="50"/>
      <c r="B36" s="25" t="s">
        <v>46</v>
      </c>
      <c r="C36" s="26" t="s">
        <v>14</v>
      </c>
      <c r="D36" s="34"/>
      <c r="E36" s="28"/>
      <c r="F36" s="29" t="n">
        <v>0</v>
      </c>
      <c r="G36" s="83" t="n">
        <v>1500000</v>
      </c>
      <c r="H36" s="84"/>
      <c r="I36" s="85" t="n">
        <v>367500</v>
      </c>
    </row>
    <row r="37" customFormat="false" ht="87" hidden="false" customHeight="true" outlineLevel="0" collapsed="false">
      <c r="A37" s="37"/>
      <c r="B37" s="38"/>
      <c r="C37" s="39" t="s">
        <v>21</v>
      </c>
      <c r="D37" s="40" t="n">
        <f aca="false">SUM(D29:D32)</f>
        <v>52535000</v>
      </c>
      <c r="E37" s="41" t="n">
        <f aca="false">E32+E30+E29</f>
        <v>50000000</v>
      </c>
      <c r="F37" s="42" t="n">
        <f aca="false">F36+F35+F34+F33+F32+F31+F30+F29</f>
        <v>50000000</v>
      </c>
      <c r="G37" s="68" t="n">
        <v>44000000</v>
      </c>
      <c r="H37" s="68" t="n">
        <v>1225000</v>
      </c>
      <c r="I37" s="72" t="n">
        <v>9555000</v>
      </c>
    </row>
    <row r="38" customFormat="false" ht="87" hidden="false" customHeight="true" outlineLevel="0" collapsed="false">
      <c r="A38" s="86" t="s">
        <v>47</v>
      </c>
      <c r="B38" s="87" t="s">
        <v>48</v>
      </c>
      <c r="C38" s="88" t="s">
        <v>49</v>
      </c>
      <c r="D38" s="89" t="n">
        <v>12147000</v>
      </c>
      <c r="E38" s="90" t="n">
        <v>12120054</v>
      </c>
      <c r="F38" s="91" t="n">
        <v>12120054</v>
      </c>
      <c r="G38" s="21" t="n">
        <v>8290116.94</v>
      </c>
      <c r="H38" s="46"/>
      <c r="I38" s="47" t="n">
        <v>1917773.8915284</v>
      </c>
    </row>
    <row r="39" customFormat="false" ht="87" hidden="false" customHeight="true" outlineLevel="0" collapsed="false">
      <c r="A39" s="92"/>
      <c r="B39" s="33" t="s">
        <v>50</v>
      </c>
      <c r="C39" s="88" t="s">
        <v>49</v>
      </c>
      <c r="D39" s="93"/>
      <c r="E39" s="94"/>
      <c r="F39" s="91"/>
      <c r="G39" s="30" t="n">
        <v>2181609.72</v>
      </c>
      <c r="H39" s="48"/>
      <c r="I39" s="49" t="n">
        <v>504677.339632386</v>
      </c>
    </row>
    <row r="40" customFormat="false" ht="87" hidden="false" customHeight="true" outlineLevel="0" collapsed="false">
      <c r="A40" s="92"/>
      <c r="B40" s="33" t="s">
        <v>51</v>
      </c>
      <c r="C40" s="88" t="s">
        <v>49</v>
      </c>
      <c r="D40" s="93"/>
      <c r="E40" s="94"/>
      <c r="F40" s="91"/>
      <c r="G40" s="30" t="n">
        <v>218160.97</v>
      </c>
      <c r="H40" s="48"/>
      <c r="I40" s="49" t="n">
        <v>50467.7335005735</v>
      </c>
    </row>
    <row r="41" customFormat="false" ht="87" hidden="false" customHeight="true" outlineLevel="0" collapsed="false">
      <c r="A41" s="92"/>
      <c r="B41" s="33" t="s">
        <v>52</v>
      </c>
      <c r="C41" s="88" t="s">
        <v>49</v>
      </c>
      <c r="D41" s="93"/>
      <c r="E41" s="94"/>
      <c r="F41" s="91"/>
      <c r="G41" s="30" t="n">
        <v>218160.97</v>
      </c>
      <c r="H41" s="48"/>
      <c r="I41" s="49" t="n">
        <v>50467.7335005735</v>
      </c>
    </row>
    <row r="42" customFormat="false" ht="87" hidden="false" customHeight="true" outlineLevel="0" collapsed="false">
      <c r="A42" s="92"/>
      <c r="B42" s="33" t="s">
        <v>53</v>
      </c>
      <c r="C42" s="88" t="s">
        <v>49</v>
      </c>
      <c r="D42" s="93"/>
      <c r="E42" s="94"/>
      <c r="F42" s="91"/>
      <c r="G42" s="30" t="n">
        <v>1212005.4</v>
      </c>
      <c r="H42" s="84"/>
      <c r="I42" s="85" t="n">
        <v>280376.29979577</v>
      </c>
    </row>
    <row r="43" customFormat="false" ht="87" hidden="false" customHeight="true" outlineLevel="0" collapsed="false">
      <c r="A43" s="95"/>
      <c r="B43" s="96"/>
      <c r="C43" s="97" t="s">
        <v>21</v>
      </c>
      <c r="D43" s="98"/>
      <c r="E43" s="41"/>
      <c r="F43" s="67" t="e">
        <f aca="false">#REF!</f>
        <v>#REF!</v>
      </c>
      <c r="G43" s="99" t="n">
        <v>12120054</v>
      </c>
      <c r="H43" s="99" t="n">
        <v>0</v>
      </c>
      <c r="I43" s="100" t="n">
        <v>2803762.9979577</v>
      </c>
    </row>
    <row r="44" customFormat="false" ht="87" hidden="false" customHeight="true" outlineLevel="0" collapsed="false">
      <c r="A44" s="101" t="s">
        <v>54</v>
      </c>
      <c r="B44" s="102"/>
      <c r="C44" s="103"/>
      <c r="D44" s="104" t="n">
        <f aca="false">D12+D23+D28+D37+D38</f>
        <v>303682000</v>
      </c>
      <c r="E44" s="105" t="n">
        <f aca="false">E38+E37+E28+E23+E12</f>
        <v>303001322.51</v>
      </c>
      <c r="F44" s="106" t="e">
        <f aca="false">F43+F37+F28+F23+F12</f>
        <v>#REF!</v>
      </c>
      <c r="G44" s="107" t="n">
        <v>303001323</v>
      </c>
      <c r="H44" s="107" t="n">
        <v>47537661</v>
      </c>
      <c r="I44" s="108" t="n">
        <v>26532012.9979577</v>
      </c>
    </row>
    <row r="45" customFormat="false" ht="30.75" hidden="false" customHeight="true" outlineLevel="0" collapsed="false">
      <c r="G45" s="109" t="n">
        <v>0.64179654685668</v>
      </c>
      <c r="H45" s="110"/>
      <c r="I45" s="110"/>
    </row>
    <row r="46" customFormat="false" ht="23.25" hidden="false" customHeight="false" outlineLevel="0" collapsed="false">
      <c r="G46" s="111" t="s">
        <v>55</v>
      </c>
      <c r="I46" s="111"/>
    </row>
    <row r="47" customFormat="false" ht="30" hidden="false" customHeight="true" outlineLevel="0" collapsed="false"/>
    <row r="48" customFormat="false" ht="25.5" hidden="false" customHeight="true" outlineLevel="0" collapsed="false"/>
    <row r="49" customFormat="false" ht="37.5" hidden="false" customHeight="true" outlineLevel="0" collapsed="false"/>
    <row r="50" customFormat="false" ht="39" hidden="false" customHeight="true" outlineLevel="0" collapsed="false"/>
    <row r="56" customFormat="false" ht="23.25" hidden="false" customHeight="false" outlineLevel="0" collapsed="false">
      <c r="C56" s="112"/>
    </row>
  </sheetData>
  <mergeCells count="16">
    <mergeCell ref="A2:I2"/>
    <mergeCell ref="A3:I3"/>
    <mergeCell ref="B13:B14"/>
    <mergeCell ref="B16:B18"/>
    <mergeCell ref="B20:B21"/>
    <mergeCell ref="B29:B31"/>
    <mergeCell ref="C29:C31"/>
    <mergeCell ref="G29:G31"/>
    <mergeCell ref="H29:H31"/>
    <mergeCell ref="I29:I31"/>
    <mergeCell ref="B32:B34"/>
    <mergeCell ref="C32:C35"/>
    <mergeCell ref="G32:G35"/>
    <mergeCell ref="H32:H35"/>
    <mergeCell ref="I32:I35"/>
    <mergeCell ref="F38:F4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8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9:09:14Z</dcterms:created>
  <dc:creator>Utente</dc:creator>
  <dc:description/>
  <dc:language>en-US</dc:language>
  <cp:lastModifiedBy>039656</cp:lastModifiedBy>
  <cp:lastPrinted>2007-05-08T10:59:46Z</cp:lastPrinted>
  <dcterms:modified xsi:type="dcterms:W3CDTF">2007-05-23T10:53:00Z</dcterms:modified>
  <cp:revision>0</cp:revision>
  <dc:subject/>
  <dc:title/>
</cp:coreProperties>
</file>